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Workbook" sheetId="1" state="visible" r:id="rId2"/>
    <sheet name="Aux. sheet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899">
  <si>
    <t xml:space="preserve">Map of OpenXML®→ODF  conversion for wordprocessing</t>
  </si>
  <si>
    <t xml:space="preserve">Following table describes how Microsoft's ® OpenXML ® markup is mapped to  their ODF counterparts.</t>
  </si>
  <si>
    <t xml:space="preserve">Experience
or Scenario</t>
  </si>
  <si>
    <t xml:space="preserve">Feature (OpenXML markup)</t>
  </si>
  <si>
    <t xml:space="preserve">Completion Status</t>
  </si>
  <si>
    <t xml:space="preserve">Technical description
(ODF counterpart etc.)</t>
  </si>
  <si>
    <t xml:space="preserve">XSL file</t>
  </si>
  <si>
    <t xml:space="preserve"> .</t>
  </si>
  <si>
    <t xml:space="preserve">Main Document Story</t>
  </si>
  <si>
    <t xml:space="preserve">background (Document Background) </t>
  </si>
  <si>
    <t xml:space="preserve">Completed</t>
  </si>
  <si>
    <t xml:space="preserve">style:page-layout-properties/@fo:background-color=w:background/@w:color</t>
  </si>
  <si>
    <t xml:space="preserve">styles.xsl</t>
  </si>
  <si>
    <t xml:space="preserve">body (Document Body)</t>
  </si>
  <si>
    <t xml:space="preserve">office:body</t>
  </si>
  <si>
    <t xml:space="preserve">content.xsl</t>
  </si>
  <si>
    <t xml:space="preserve">document (Document) </t>
  </si>
  <si>
    <t xml:space="preserve">office:document-content</t>
  </si>
  <si>
    <t xml:space="preserve">Paragraphs</t>
  </si>
  <si>
    <t xml:space="preserve">adjustRightInd (Automatically Adjust Right Indent </t>
  </si>
  <si>
    <t xml:space="preserve">Not supported</t>
  </si>
  <si>
    <t xml:space="preserve">N/A</t>
  </si>
  <si>
    <t xml:space="preserve">When Using Document Grid) </t>
  </si>
  <si>
    <t xml:space="preserve">autoSpaceDE (Automatically Adjust Spacing of Latin</t>
  </si>
  <si>
    <t xml:space="preserve">style:paragraph-properties/@style:text-autospace</t>
  </si>
  <si>
    <t xml:space="preserve">and East Asian Text) </t>
  </si>
  <si>
    <t xml:space="preserve">autoSpaceDN (Automatically Adjust Spacing of East</t>
  </si>
  <si>
    <t xml:space="preserve">Asian Text and Numbers) </t>
  </si>
  <si>
    <t xml:space="preserve">bar (Paragraph Border Between Facing Pages) </t>
  </si>
  <si>
    <t xml:space="preserve">between (Paragraph Border Between Identical </t>
  </si>
  <si>
    <t xml:space="preserve">style:join-border = "false"</t>
  </si>
  <si>
    <t xml:space="preserve">Paragraphs) </t>
  </si>
  <si>
    <t xml:space="preserve">bidi (Right to Left Paragraph Layout) </t>
  </si>
  <si>
    <t xml:space="preserve">bottom (Paragraph Border Between Identical </t>
  </si>
  <si>
    <t xml:space="preserve">cnfStyle (Paragraph Conditional Formatting) </t>
  </si>
  <si>
    <t xml:space="preserve">contextualSpacing (Ignore Spacing Above and Below </t>
  </si>
  <si>
    <t xml:space="preserve">When Using Identical Styles) </t>
  </si>
  <si>
    <t xml:space="preserve">divId (Associated HTML DIV ID) </t>
  </si>
  <si>
    <t xml:space="preserve">framePr (Text Frame Properties) </t>
  </si>
  <si>
    <t xml:space="preserve">draw:frame</t>
  </si>
  <si>
    <t xml:space="preserve">frames.xsl</t>
  </si>
  <si>
    <t xml:space="preserve">ind (Paragraph indentation) </t>
  </si>
  <si>
    <t xml:space="preserve">style:paragraph-properties/@fo:margin-left</t>
  </si>
  <si>
    <t xml:space="preserve">jc (Paragraph Alignment) </t>
  </si>
  <si>
    <t xml:space="preserve">style:paragraph-properties/@fo:text-align</t>
  </si>
  <si>
    <t xml:space="preserve">keepLines (Keep All Lines On One Page) </t>
  </si>
  <si>
    <t xml:space="preserve">style:paragraph-properties/@fo:keep-together</t>
  </si>
  <si>
    <t xml:space="preserve">keepNext (Keep Paragraph With Next Paragraph) </t>
  </si>
  <si>
    <t xml:space="preserve">style:paragraph-properties/@fo:keep-with-next</t>
  </si>
  <si>
    <t xml:space="preserve">kinsoku (Use East Asian Typography Rules for First </t>
  </si>
  <si>
    <t xml:space="preserve">and Last Character per Line) </t>
  </si>
  <si>
    <t xml:space="preserve">left (Left Paragraph Border) </t>
  </si>
  <si>
    <t xml:space="preserve">style:paragraph-properties/@fo:padding-left</t>
  </si>
  <si>
    <t xml:space="preserve">mirrorIndents (Use Left/Right Indents as Inside/</t>
  </si>
  <si>
    <t xml:space="preserve">Outside Indents)</t>
  </si>
  <si>
    <t xml:space="preserve">numPr (Numbering Definition Instance Reference) </t>
  </si>
  <si>
    <t xml:space="preserve">Contents of this element are processed</t>
  </si>
  <si>
    <t xml:space="preserve">content.xsl, lists.xsl</t>
  </si>
  <si>
    <t xml:space="preserve">outlineLvl (Associated Outline Level) </t>
  </si>
  <si>
    <t xml:space="preserve">Used throughout processing of other items</t>
  </si>
  <si>
    <t xml:space="preserve">overflowPunct (Allow Punctuation to Extent Past</t>
  </si>
  <si>
    <t xml:space="preserve">style:paragraph-properties/@style:punctuation-wrap</t>
  </si>
  <si>
    <t xml:space="preserve">Text Extents) </t>
  </si>
  <si>
    <t xml:space="preserve">p (Paragraph) </t>
  </si>
  <si>
    <t xml:space="preserve">text:p</t>
  </si>
  <si>
    <t xml:space="preserve">text:h</t>
  </si>
  <si>
    <t xml:space="preserve">pageBreakBefore (Start Paragraph on Next Page) </t>
  </si>
  <si>
    <t xml:space="preserve">style:paragraph-properties/@fo:break-before</t>
  </si>
  <si>
    <t xml:space="preserve"> pBdr (Paragraph Borders)</t>
  </si>
  <si>
    <t xml:space="preserve">style:paragraph-properties/@fo:border</t>
  </si>
  <si>
    <t xml:space="preserve"> pPr (Revised Paragraph Properties) </t>
  </si>
  <si>
    <t xml:space="preserve">style:paragraph-properties</t>
  </si>
  <si>
    <t xml:space="preserve"> pPr (Paragraph Properties) </t>
  </si>
  <si>
    <t xml:space="preserve"> pStyle (Referenced Paragraph Style) </t>
  </si>
  <si>
    <t xml:space="preserve">style:paragraph-properties/@style:parent-style-name</t>
  </si>
  <si>
    <t xml:space="preserve"> right (Right Paragraph Border) </t>
  </si>
  <si>
    <t xml:space="preserve">style:paragraph-properties/@fo:padding-right</t>
  </si>
  <si>
    <t xml:space="preserve"> rPr (Run Properties for the Paragraph Mark) </t>
  </si>
  <si>
    <t xml:space="preserve">style:text-properties</t>
  </si>
  <si>
    <t xml:space="preserve"> shd (Paragraph Shading)</t>
  </si>
  <si>
    <t xml:space="preserve">style:paragraph-properties/@fo:background-color</t>
  </si>
  <si>
    <t xml:space="preserve"> snapToGrid (Use Document Grid Settings for</t>
  </si>
  <si>
    <t xml:space="preserve">style:paragraph-properties/@style:snap-to-layout-grid</t>
  </si>
  <si>
    <t xml:space="preserve"> Inter-Line Paragraph Spacing)</t>
  </si>
  <si>
    <t xml:space="preserve"> spacing (Spacing Between Lines and Above/Below</t>
  </si>
  <si>
    <t xml:space="preserve">style:paragraph-properties/@fo:margin-top and @fo:margin-bottom</t>
  </si>
  <si>
    <t xml:space="preserve"> Paragraph) </t>
  </si>
  <si>
    <t xml:space="preserve"> suppressAutoHyphens (Suppress Hyphenation for</t>
  </si>
  <si>
    <t xml:space="preserve">style:text-properties/@fo:hyphenate</t>
  </si>
  <si>
    <t xml:space="preserve">style:text-properties/@fo:hyphenation-remain-char-count</t>
  </si>
  <si>
    <t xml:space="preserve">style:text-properties/@fo:hyphenation-push-char-coun</t>
  </si>
  <si>
    <t xml:space="preserve"> suppressLineNumbers (Suppress Line Numbers for</t>
  </si>
  <si>
    <t xml:space="preserve">style:paragraph-properties/@text:number-lines</t>
  </si>
  <si>
    <t xml:space="preserve"> Paragraph)</t>
  </si>
  <si>
    <t xml:space="preserve"> suppressOverlap (Prevent Text Frames From</t>
  </si>
  <si>
    <t xml:space="preserve"> Overlapping Paragraph) </t>
  </si>
  <si>
    <t xml:space="preserve"> tab (Custom Tab Stop) </t>
  </si>
  <si>
    <t xml:space="preserve">style:tab-stop</t>
  </si>
  <si>
    <t xml:space="preserve"> tabs (Set of Custom Tab Stops) </t>
  </si>
  <si>
    <t xml:space="preserve">style:tab-stops</t>
  </si>
  <si>
    <t xml:space="preserve"> textAlignment (Vertical Character Alignment on Line) </t>
  </si>
  <si>
    <t xml:space="preserve">style:paragraph-properties/@style:vertical-align</t>
  </si>
  <si>
    <t xml:space="preserve"> textboxTightWrap (Allow Surrounding Paragraphs to </t>
  </si>
  <si>
    <t xml:space="preserve"> Tight Wrap to Text Box Contents) </t>
  </si>
  <si>
    <t xml:space="preserve"> textDirection (Paragraph Text Flow Direction)</t>
  </si>
  <si>
    <t xml:space="preserve">style:paragraph-properties/@style:writing-mode</t>
  </si>
  <si>
    <t xml:space="preserve"> top (Paragraph Border Above Identical Paragraphs) </t>
  </si>
  <si>
    <t xml:space="preserve">style:paragraph-properties/@fo:padding-top</t>
  </si>
  <si>
    <t xml:space="preserve"> topLinePunct (Compress Punctuation at Start of</t>
  </si>
  <si>
    <t xml:space="preserve"> a Line) </t>
  </si>
  <si>
    <t xml:space="preserve"> widowControl (Allow First/Last Line to Display on</t>
  </si>
  <si>
    <t xml:space="preserve"> a Separate Page) </t>
  </si>
  <si>
    <t xml:space="preserve"> wordWrap (Allow Line Breaking At Character Level) </t>
  </si>
  <si>
    <t xml:space="preserve">Runs</t>
  </si>
  <si>
    <t xml:space="preserve">b (Bold)</t>
  </si>
  <si>
    <t xml:space="preserve">style:text-properties/@fo:font-weight</t>
  </si>
  <si>
    <t xml:space="preserve">bCs (Complex Script Bold) </t>
  </si>
  <si>
    <t xml:space="preserve">style:text-properties/@style:font-weight-complex</t>
  </si>
  <si>
    <t xml:space="preserve">bdr (Text Border) </t>
  </si>
  <si>
    <t xml:space="preserve">caps (Display All Characters As Capital Letters) </t>
  </si>
  <si>
    <t xml:space="preserve">style:text-properties/@fo:text-transform</t>
  </si>
  <si>
    <t xml:space="preserve">color (Run Content Color) </t>
  </si>
  <si>
    <t xml:space="preserve">style:text-properties/@fo:color</t>
  </si>
  <si>
    <t xml:space="preserve">cs (Use Complex Script Formatting on Run) </t>
  </si>
  <si>
    <t xml:space="preserve">style:text-properties/@style:script-type</t>
  </si>
  <si>
    <t xml:space="preserve">dstrike (Double Strikethrough) </t>
  </si>
  <si>
    <t xml:space="preserve">style:text-properties/@style:text-line-through-type and @style:text-line-through-style</t>
  </si>
  <si>
    <t xml:space="preserve">eastAsianLayout (East Asian Typography Settings) </t>
  </si>
  <si>
    <t xml:space="preserve">style:style/@style:text-combine="lines"</t>
  </si>
  <si>
    <t xml:space="preserve">style:style/@style:text-combine-start-char</t>
  </si>
  <si>
    <t xml:space="preserve">style:style/@style:text-combine-end-char</t>
  </si>
  <si>
    <t xml:space="preserve">effect (Animated Text Effect) </t>
  </si>
  <si>
    <t xml:space="preserve">style:text-properties/@style:text-blinking</t>
  </si>
  <si>
    <t xml:space="preserve">em (Emphasis Mark) </t>
  </si>
  <si>
    <t xml:space="preserve">style:text-properties/@style:text-emphasize</t>
  </si>
  <si>
    <t xml:space="preserve">emboss (Embossing) </t>
  </si>
  <si>
    <t xml:space="preserve">style:text-properties/@style:font-relief="embossed"</t>
  </si>
  <si>
    <t xml:space="preserve">fitText (Manual Run Width) </t>
  </si>
  <si>
    <t xml:space="preserve">highlight (Text Highlighting) </t>
  </si>
  <si>
    <t xml:space="preserve">style:text-properties/@fo:background-color</t>
  </si>
  <si>
    <t xml:space="preserve">i (Italics) </t>
  </si>
  <si>
    <t xml:space="preserve">style:text-properties/@fo:font-style="italic"</t>
  </si>
  <si>
    <t xml:space="preserve">iCs (Complex Script Italics) </t>
  </si>
  <si>
    <t xml:space="preserve">style:text-properties/@style:font-style-complex="italic"</t>
  </si>
  <si>
    <t xml:space="preserve">imprint (Imprinting) </t>
  </si>
  <si>
    <t xml:space="preserve">style:text-properties/@style:font-relief="engraved"</t>
  </si>
  <si>
    <t xml:space="preserve">kern (Font Kerning) </t>
  </si>
  <si>
    <t xml:space="preserve">style:text-properties/@style:letter-kerning</t>
  </si>
  <si>
    <t xml:space="preserve">lang (Languages for Run Content) </t>
  </si>
  <si>
    <t xml:space="preserve">style:text-properties/@fo:language  and @fo:country</t>
  </si>
  <si>
    <t xml:space="preserve">style:text-properties/@style:language-complex  and @style:country-complex</t>
  </si>
  <si>
    <t xml:space="preserve">style:text-properties/@style:language-asian  and @style:country-asian</t>
  </si>
  <si>
    <t xml:space="preserve">noProof (Do Not Check Spelling or Grammar)</t>
  </si>
  <si>
    <t xml:space="preserve">affects style:text-properties and text:span</t>
  </si>
  <si>
    <t xml:space="preserve">oMath (Office Open XML Math) </t>
  </si>
  <si>
    <t xml:space="preserve">Not implemented</t>
  </si>
  <si>
    <t xml:space="preserve">outline (Display Character Outline) </t>
  </si>
  <si>
    <t xml:space="preserve">style:text-properties/@style:text-outline</t>
  </si>
  <si>
    <t xml:space="preserve">position (Vertically Raised or Lowered Text) </t>
  </si>
  <si>
    <t xml:space="preserve">style:text-properties/@style:text-position</t>
  </si>
  <si>
    <t xml:space="preserve">r (Text Run) </t>
  </si>
  <si>
    <t xml:space="preserve">text:span</t>
  </si>
  <si>
    <t xml:space="preserve">r (Phonetic Guide Text Run) </t>
  </si>
  <si>
    <t xml:space="preserve">rFonts (Run Fonts) </t>
  </si>
  <si>
    <t xml:space="preserve">style:text-properties/@style:font-name, @style:font-name-complex, @style:font-name-asian</t>
  </si>
  <si>
    <t xml:space="preserve">rPr (Run Properties) </t>
  </si>
  <si>
    <t xml:space="preserve">rPr (Revised Run Properties) </t>
  </si>
  <si>
    <t xml:space="preserve">rStyle (Referenced Character Style) </t>
  </si>
  <si>
    <t xml:space="preserve">style:style/@style:parent-style-name</t>
  </si>
  <si>
    <t xml:space="preserve">rtl (Right To Left Text)</t>
  </si>
  <si>
    <t xml:space="preserve">shadow (Shadow) </t>
  </si>
  <si>
    <t xml:space="preserve">style:text-properties/@fo:text-shadow</t>
  </si>
  <si>
    <t xml:space="preserve">shd (Run Shading) </t>
  </si>
  <si>
    <t xml:space="preserve">smallCaps (Small Caps) </t>
  </si>
  <si>
    <t xml:space="preserve">style:text-properties/@fo:font-variant="small-caps"</t>
  </si>
  <si>
    <t xml:space="preserve">snapToGrid (Use Document Grid Settings For</t>
  </si>
  <si>
    <t xml:space="preserve">style:text-properties/@style:snap-to-layout-grid</t>
  </si>
  <si>
    <t xml:space="preserve">Inter-Character Spacing) </t>
  </si>
  <si>
    <t xml:space="preserve">spacing (Character Spacing Adjustment) </t>
  </si>
  <si>
    <t xml:space="preserve">style:text-properties/@fo:letter-spacing</t>
  </si>
  <si>
    <t xml:space="preserve">specVanish (Paragraph Mark Is Always Hidden) </t>
  </si>
  <si>
    <t xml:space="preserve">strike (Single Strikethrough) </t>
  </si>
  <si>
    <t xml:space="preserve">style:text-properties/@style:text-line-through-type or @style:text-line-through-style</t>
  </si>
  <si>
    <t xml:space="preserve">sz (Font Size) </t>
  </si>
  <si>
    <t xml:space="preserve">style:text-properties/@fo:font-size</t>
  </si>
  <si>
    <t xml:space="preserve">szCs (Complex Script Font Size) </t>
  </si>
  <si>
    <t xml:space="preserve">style:text-properties/@style:font-size-complex</t>
  </si>
  <si>
    <t xml:space="preserve">u (Underline) </t>
  </si>
  <si>
    <t xml:space="preserve"> style:text-properties/@style:text-underline-type and s@tyle:text-underline-style and @style:text-underline-width</t>
  </si>
  <si>
    <t xml:space="preserve">vanish (Hidden Text) </t>
  </si>
  <si>
    <t xml:space="preserve">style:text-properties/@text:display</t>
  </si>
  <si>
    <t xml:space="preserve">vertAlign (Subscript/Superscript Text) </t>
  </si>
  <si>
    <t xml:space="preserve">w (Expanded/Compressed Text) </t>
  </si>
  <si>
    <t xml:space="preserve">style:text-properties/@style:text-scale</t>
  </si>
  <si>
    <t xml:space="preserve">webHidden (Web Hidden Text) </t>
  </si>
  <si>
    <t xml:space="preserve">Run Content</t>
  </si>
  <si>
    <t xml:space="preserve">br (Break) </t>
  </si>
  <si>
    <t xml:space="preserve">Line Breaks Completed, </t>
  </si>
  <si>
    <t xml:space="preserve">text:line-break</t>
  </si>
  <si>
    <t xml:space="preserve">Column Breaks and Page Breaks partial</t>
  </si>
  <si>
    <t xml:space="preserve">style:paragraph-properties/@fo:break-after</t>
  </si>
  <si>
    <t xml:space="preserve">cr (Carriage Return) </t>
  </si>
  <si>
    <t xml:space="preserve">dayLong (Date Block - Long Day Format) </t>
  </si>
  <si>
    <t xml:space="preserve">dayShort (Date Block - Short Day Format) </t>
  </si>
  <si>
    <t xml:space="preserve">delText (Deleted Text) </t>
  </si>
  <si>
    <t xml:space="preserve">text:changed-region/text:deletion/text:p == w:delInstrText or w:delText</t>
  </si>
  <si>
    <t xml:space="preserve">track.xsl</t>
  </si>
  <si>
    <t xml:space="preserve">drawing (DrawingML Object) </t>
  </si>
  <si>
    <t xml:space="preserve">this element content is processed</t>
  </si>
  <si>
    <t xml:space="preserve">hps (Phonetic Guide Text Font Size) </t>
  </si>
  <si>
    <t xml:space="preserve">hpsBaseText (Phonetic Guide Base Text Font Size) </t>
  </si>
  <si>
    <t xml:space="preserve">hpsRaise (Distance Between Phonetic Guide Text</t>
  </si>
  <si>
    <t xml:space="preserve"> and Phonetic Guide Base Text)</t>
  </si>
  <si>
    <t xml:space="preserve">lid (Language ID for Phonetic Guide) </t>
  </si>
  <si>
    <t xml:space="preserve">monthLong (Date Block - Long Month Format) </t>
  </si>
  <si>
    <t xml:space="preserve">monthShort (Date Block - Short Month Format) </t>
  </si>
  <si>
    <t xml:space="preserve">noBreakHyphen (Non Breaking Hyphen Character) </t>
  </si>
  <si>
    <t xml:space="preserve">UTF-8  0xE2 0x80 0x91 (Unicode's non-breaking-hyphen character)</t>
  </si>
  <si>
    <t xml:space="preserve">object (Inline Embedded Object) </t>
  </si>
  <si>
    <t xml:space="preserve">Child objects are processed</t>
  </si>
  <si>
    <t xml:space="preserve">ocx (Floating ActiveX Control)</t>
  </si>
  <si>
    <t xml:space="preserve">ocx (Inline ActiveX Control)</t>
  </si>
  <si>
    <t xml:space="preserve">pgNum (Page Number Block) </t>
  </si>
  <si>
    <t xml:space="preserve">pict (VML Object) </t>
  </si>
  <si>
    <t xml:space="preserve">ptab (Absolute Position Tab Character) </t>
  </si>
  <si>
    <t xml:space="preserve">rt (Phonetic Guide Text) </t>
  </si>
  <si>
    <t xml:space="preserve">ruby (Phonetic Guide) </t>
  </si>
  <si>
    <t xml:space="preserve">rubyAlign (Phonetic Guide Text Alignment) </t>
  </si>
  <si>
    <t xml:space="preserve">rubyBase (Phonetic Guide Base Text) </t>
  </si>
  <si>
    <t xml:space="preserve">rubyPr (Phonetic Guide Properties) </t>
  </si>
  <si>
    <t xml:space="preserve">softHyphen (Optional Hyphen Character) </t>
  </si>
  <si>
    <t xml:space="preserve">sym (Symbol Character) </t>
  </si>
  <si>
    <t xml:space="preserve">text:span/pchar:symbol</t>
  </si>
  <si>
    <t xml:space="preserve">t (Text) </t>
  </si>
  <si>
    <t xml:space="preserve">inserted directly</t>
  </si>
  <si>
    <t xml:space="preserve">tab (Tab Character) </t>
  </si>
  <si>
    <t xml:space="preserve">text:tab</t>
  </si>
  <si>
    <t xml:space="preserve">text:index-entry-tab-stop</t>
  </si>
  <si>
    <t xml:space="preserve">indexes.xsl</t>
  </si>
  <si>
    <t xml:space="preserve">yearLong (Date Block - Long Year Format) </t>
  </si>
  <si>
    <t xml:space="preserve">yearShort (Date Block - Short Year Format)</t>
  </si>
  <si>
    <t xml:space="preserve">Tables</t>
  </si>
  <si>
    <t xml:space="preserve">bidiVisual (Visually Right to Left Table)</t>
  </si>
  <si>
    <t xml:space="preserve">bottom (Table Cell Bottom Margin Exception)</t>
  </si>
  <si>
    <t xml:space="preserve">style:table-cell-properties/@fo:padding-bottom</t>
  </si>
  <si>
    <t xml:space="preserve">tables.xsl</t>
  </si>
  <si>
    <t xml:space="preserve">bottom (Table Cell Bottom Border) </t>
  </si>
  <si>
    <t xml:space="preserve">style:table-cell-properties/@fo:border-bottom</t>
  </si>
  <si>
    <t xml:space="preserve">bottom (Table Bottom Border)</t>
  </si>
  <si>
    <t xml:space="preserve">style:table-properties/@fo:border-bottom</t>
  </si>
  <si>
    <t xml:space="preserve">bottom (Table Cell Bottom Margin Default)</t>
  </si>
  <si>
    <t xml:space="preserve">cantSplit (Table Row Cannot Break Across Pages)</t>
  </si>
  <si>
    <t xml:space="preserve">style:table-row-properties/@style:keep-together</t>
  </si>
  <si>
    <t xml:space="preserve">cnfStyle (Table Cell Conditional Formatting) </t>
  </si>
  <si>
    <t xml:space="preserve">cnfStyle (Table Row Conditional Formatting) </t>
  </si>
  <si>
    <t xml:space="preserve">divId (Associated HTML div ID) </t>
  </si>
  <si>
    <t xml:space="preserve">gridAfter (Grid Columns After Last Cell) </t>
  </si>
  <si>
    <t xml:space="preserve">gridBefore (Grid Columns Before First Cell) </t>
  </si>
  <si>
    <t xml:space="preserve">gridCol (Grid Column Definition) </t>
  </si>
  <si>
    <t xml:space="preserve">table:table-column</t>
  </si>
  <si>
    <t xml:space="preserve">gridSpan (Grid Columns Spanned by Current Table Cell) </t>
  </si>
  <si>
    <t xml:space="preserve">table:table-cell/@table:number-columns-spanned</t>
  </si>
  <si>
    <t xml:space="preserve">hidden (Hidden Table Row Marker) </t>
  </si>
  <si>
    <t xml:space="preserve">hideMark (Ignore End Of Cell Marker In</t>
  </si>
  <si>
    <t xml:space="preserve">Row Height Calculation)</t>
  </si>
  <si>
    <t xml:space="preserve">hMerge (Horizontally Merged Cell)</t>
  </si>
  <si>
    <t xml:space="preserve">insideH (Table Cell Inside Horizontal Edges Border</t>
  </si>
  <si>
    <t xml:space="preserve">or Table Inside Horizontal Edges Border) </t>
  </si>
  <si>
    <t xml:space="preserve">style:table-cell-properties/@fo:border-top</t>
  </si>
  <si>
    <t xml:space="preserve">insideV (Table Cell Inside Vertical Edges Border)</t>
  </si>
  <si>
    <t xml:space="preserve">style:table-cell-properties/@fo:border-left</t>
  </si>
  <si>
    <t xml:space="preserve">or Table Inside Vertical Edges Border)</t>
  </si>
  <si>
    <t xml:space="preserve">style:table-cell-properties/@fo:border-right</t>
  </si>
  <si>
    <t xml:space="preserve">jc (Table Alignment Exception) </t>
  </si>
  <si>
    <t xml:space="preserve">style:table-properties/@table:align</t>
  </si>
  <si>
    <t xml:space="preserve">jc (Table Alignment, Table Row Alignment) </t>
  </si>
  <si>
    <t xml:space="preserve">left (Table Cell Left Border) </t>
  </si>
  <si>
    <t xml:space="preserve">left (Table Cell Left Margin Exception) </t>
  </si>
  <si>
    <t xml:space="preserve">style:table-cell-properties/@fo:padding-left</t>
  </si>
  <si>
    <t xml:space="preserve">left (Table Cell Left Margin Default) </t>
  </si>
  <si>
    <t xml:space="preserve">left (Table Left Border)</t>
  </si>
  <si>
    <t xml:space="preserve">noWrap (Don't Wrap Cell Content)</t>
  </si>
  <si>
    <t xml:space="preserve">right (Table Cell Right Margin Default) </t>
  </si>
  <si>
    <t xml:space="preserve">style:table-cell-properties/@fo:padding-right</t>
  </si>
  <si>
    <t xml:space="preserve">right (Table Cell Right Border) </t>
  </si>
  <si>
    <t xml:space="preserve">right (Table Cell Right Margin Exception) </t>
  </si>
  <si>
    <t xml:space="preserve">right (Table Right Border)</t>
  </si>
  <si>
    <t xml:space="preserve">shd (Table Cell Shading)</t>
  </si>
  <si>
    <t xml:space="preserve">style:table-cell-properties/@fo:background-color</t>
  </si>
  <si>
    <t xml:space="preserve">shd (Table Shading Exception)</t>
  </si>
  <si>
    <t xml:space="preserve">style:table-properties/@fo:background-color</t>
  </si>
  <si>
    <t xml:space="preserve">shd (Table Shading)</t>
  </si>
  <si>
    <t xml:space="preserve">tbl (Table)</t>
  </si>
  <si>
    <t xml:space="preserve">table:table</t>
  </si>
  <si>
    <t xml:space="preserve">tblBorders (Table Borders Exceptions)</t>
  </si>
  <si>
    <t xml:space="preserve">tblBorders (Table Borders)</t>
  </si>
  <si>
    <t xml:space="preserve">tblCellMar (Table Cell Margin Defaults) </t>
  </si>
  <si>
    <t xml:space="preserve">style:table-cell-properties/@fo:padding-top</t>
  </si>
  <si>
    <t xml:space="preserve">tblCellMar (Table Cell Margin Exceptions)</t>
  </si>
  <si>
    <t xml:space="preserve">tblCellSpacing (Table Cell Spacing Exception,</t>
  </si>
  <si>
    <t xml:space="preserve">Table Row Cell Spacing, Table Cell Spacing Default)</t>
  </si>
  <si>
    <t xml:space="preserve">tblGrid (Table Grid) </t>
  </si>
  <si>
    <t xml:space="preserve">tblGrid (Previous Table Grid)</t>
  </si>
  <si>
    <t xml:space="preserve">tblHeader (Repeat Table Row on Every New Page) </t>
  </si>
  <si>
    <t xml:space="preserve">table:table-header-rows</t>
  </si>
  <si>
    <t xml:space="preserve">tblInd (Table Indent from Leading Margin Exception) </t>
  </si>
  <si>
    <t xml:space="preserve">tblInd (Table Indent from Leading Margin)</t>
  </si>
  <si>
    <t xml:space="preserve">style:table-properties/@fo:margin-left</t>
  </si>
  <si>
    <t xml:space="preserve">tblLayout (Table Layout, Table Layout Exception)</t>
  </si>
  <si>
    <t xml:space="preserve">tblLook (Table Style Conditional Formatting Settings</t>
  </si>
  <si>
    <t xml:space="preserve">and their Exception) </t>
  </si>
  <si>
    <t xml:space="preserve">tblOverlap </t>
  </si>
  <si>
    <t xml:space="preserve">(Floating Table Allows Other Tables to Overlap) </t>
  </si>
  <si>
    <t xml:space="preserve">tblpPr (Floating Table Positioning)</t>
  </si>
  <si>
    <t xml:space="preserve">style:table-properties/@fo:margin-bottom</t>
  </si>
  <si>
    <t xml:space="preserve">tblPr (Table Properties,</t>
  </si>
  <si>
    <t xml:space="preserve">style:table-properties</t>
  </si>
  <si>
    <t xml:space="preserve">Table property exceptions)</t>
  </si>
  <si>
    <t xml:space="preserve">tblPrEx (Previous Table-Level Properties,</t>
  </si>
  <si>
    <t xml:space="preserve">Previous Table-Level Property Exceptions) </t>
  </si>
  <si>
    <t xml:space="preserve">tblStyle (Referenced Table Style)</t>
  </si>
  <si>
    <t xml:space="preserve">style:style/@style:parent-style-name  (style:style generated for tblPr)</t>
  </si>
  <si>
    <t xml:space="preserve">tblW (Preferred Table Width)</t>
  </si>
  <si>
    <t xml:space="preserve">style:style/@style:rel-width and @style:width</t>
  </si>
  <si>
    <t xml:space="preserve">tc (Table Cell) </t>
  </si>
  <si>
    <t xml:space="preserve">table:table-cell and table:covered-table-cell</t>
  </si>
  <si>
    <t xml:space="preserve">tcBorders (Table Cell Borders)</t>
  </si>
  <si>
    <t xml:space="preserve">tcFitText (Fit Text Within Cell) </t>
  </si>
  <si>
    <t xml:space="preserve">tcMar (Single Table Cell Margins) </t>
  </si>
  <si>
    <t xml:space="preserve">style:table-properties/@fo:margin-top</t>
  </si>
  <si>
    <t xml:space="preserve">style:table-properties/@fo:margin-right</t>
  </si>
  <si>
    <t xml:space="preserve">tcPr (Previous Table Cell Properties,</t>
  </si>
  <si>
    <t xml:space="preserve">style:table-cell-properties</t>
  </si>
  <si>
    <t xml:space="preserve">Table Cell Properties) </t>
  </si>
  <si>
    <t xml:space="preserve">tcW (Preferred Table Cell Width) </t>
  </si>
  <si>
    <t xml:space="preserve">textDirection (Table Cell Text Flow Direction) </t>
  </si>
  <si>
    <t xml:space="preserve">Conversion to @style:writing-mode is described in  "Sections" section of this document</t>
  </si>
  <si>
    <t xml:space="preserve">tl2br (Table Cell Top Left to Bottom Right </t>
  </si>
  <si>
    <t xml:space="preserve">Diagonal Border) </t>
  </si>
  <si>
    <t xml:space="preserve">top (Table Top Border) </t>
  </si>
  <si>
    <t xml:space="preserve">style:table-properties/@fo:border-top</t>
  </si>
  <si>
    <t xml:space="preserve">top (Table Cell Top Margin Default) </t>
  </si>
  <si>
    <t xml:space="preserve">top (Table Cell Top Margin Exception) </t>
  </si>
  <si>
    <t xml:space="preserve">top (Table Cell Top Border) </t>
  </si>
  <si>
    <t xml:space="preserve">tr (Table Row) </t>
  </si>
  <si>
    <t xml:space="preserve">table:table-row</t>
  </si>
  <si>
    <t xml:space="preserve">tr2bl (Table Cell Top Right to Bottom Left </t>
  </si>
  <si>
    <t xml:space="preserve">trHeight (Table Row Height)</t>
  </si>
  <si>
    <t xml:space="preserve">style:table-row-properties/@style:row-height == w:trHeight/@w:val in centimeters</t>
  </si>
  <si>
    <t xml:space="preserve">trPr (Table Row Properties)</t>
  </si>
  <si>
    <t xml:space="preserve">style:table-row-properties</t>
  </si>
  <si>
    <t xml:space="preserve">trPr (Previous Table Row Properties) </t>
  </si>
  <si>
    <t xml:space="preserve">vAlign (Table Cell Vertical Alignment) </t>
  </si>
  <si>
    <t xml:space="preserve">style:table-cell-properties/@style:vertical-align</t>
  </si>
  <si>
    <t xml:space="preserve">vMerge (Vertically Merged Cell) </t>
  </si>
  <si>
    <t xml:space="preserve">if and only if w:vMerge/@w:val != 'restart', cell is expanded into table:covered-table-cell </t>
  </si>
  <si>
    <t xml:space="preserve">affects table:table-cell/@table:number-rows-spanned</t>
  </si>
  <si>
    <t xml:space="preserve">wAfter (Preferred Width After Table Row) </t>
  </si>
  <si>
    <t xml:space="preserve">wBefore (Preferred Width Before Table Row) </t>
  </si>
  <si>
    <t xml:space="preserve">Custom Markup</t>
  </si>
  <si>
    <t xml:space="preserve">Custom XML and Smart Tags</t>
  </si>
  <si>
    <t xml:space="preserve">Structured Document Tags </t>
  </si>
  <si>
    <t xml:space="preserve">Sections</t>
  </si>
  <si>
    <t xml:space="preserve">bidi (Right to Left Section Layout)</t>
  </si>
  <si>
    <t xml:space="preserve">bottom (Bottom Border)</t>
  </si>
  <si>
    <t xml:space="preserve">style:page-layout-properties/@fo:margin-bottom</t>
  </si>
  <si>
    <t xml:space="preserve">style:page-layout-properties/@fo:border-bottom</t>
  </si>
  <si>
    <t xml:space="preserve">style:page-layout-properties/@fo:padding-bottom</t>
  </si>
  <si>
    <t xml:space="preserve">col (Single Column Definition) </t>
  </si>
  <si>
    <t xml:space="preserve">style:column</t>
  </si>
  <si>
    <t xml:space="preserve">sections.xsl</t>
  </si>
  <si>
    <t xml:space="preserve">cols (Column Definitions) </t>
  </si>
  <si>
    <t xml:space="preserve">style:columns</t>
  </si>
  <si>
    <t xml:space="preserve">docGrid (Document Grid)</t>
  </si>
  <si>
    <t xml:space="preserve">formProt (Only Allow Editing of Form Fields) </t>
  </si>
  <si>
    <t xml:space="preserve">left (Left Border) </t>
  </si>
  <si>
    <t xml:space="preserve">style:page-layout-properties/@fo:margin-left</t>
  </si>
  <si>
    <t xml:space="preserve">style:page-layout-properties/@fo:border-left</t>
  </si>
  <si>
    <t xml:space="preserve">style:page-layout-properties/@fo:padding-left</t>
  </si>
  <si>
    <t xml:space="preserve">lnNumType (Line Numbering Settings) </t>
  </si>
  <si>
    <t xml:space="preserve">&lt;style:style style:name="Line_20_numbering" style:display-name="Line numbering" style:family="text"/&gt;</t>
  </si>
  <si>
    <t xml:space="preserve">if and only if w:lnNumType/@w:restart == 'continuous' , text:linenumbering-configuration/@text:restart-on-page is set "true" text:linenumbering-configuration/@text:increment == key('sectPr', '')/w:lnNumType/@w:countBy (or 1 if @w:countBy is not set)
</t>
  </si>
  <si>
    <t xml:space="preserve">text:linenumbering-configuration/@text:offset == /w:lnNumType/@w:distance in centimeters</t>
  </si>
  <si>
    <t xml:space="preserve">paperSrc (Paper Source Information) </t>
  </si>
  <si>
    <t xml:space="preserve">pgBorders (Page Borders) </t>
  </si>
  <si>
    <t xml:space="preserve">style:page-layout-properties/@style:shadow is set "#000000 0.049cm 0.049cm"  if w:pgBorders/w:top/@w:shadow or </t>
  </si>
  <si>
    <t xml:space="preserve">w:pgBorders/w:left/@w:shadow or w:pgBorders/w:right/@w:shadow or w:pgBorders/w:bottom/@w:shadow is defined</t>
  </si>
  <si>
    <t xml:space="preserve">contains bottom, left, right and top elements described here.</t>
  </si>
  <si>
    <t xml:space="preserve">for more details look into child objects' descriptions.</t>
  </si>
  <si>
    <t xml:space="preserve">pgMar (Page Margins) </t>
  </si>
  <si>
    <t xml:space="preserve">style:page-layout-properties/@fo:margin-top ==  ( (w:pgMar/@w:top or w:pgMar/@w:header) - w:pgMar/@w:header ) in centimeters</t>
  </si>
  <si>
    <t xml:space="preserve">the same for margin-left, margin-right and margin-bottom.</t>
  </si>
  <si>
    <t xml:space="preserve">pgNumType (Page Numbering Settings) </t>
  </si>
  <si>
    <t xml:space="preserve">style:page-layout-properties/@style:num-prefix and style:page-layout-properties/@style:num-prefix are (respectively) set to </t>
  </si>
  <si>
    <t xml:space="preserve">1.  - and -    if and only if w:pgNumType/@w:fmt = 'numberInDash'</t>
  </si>
  <si>
    <t xml:space="preserve">2.  ( and ) if w:pgNumType/@w:fmt = 'decimalEnclosedParen' or contains(w:pgNumType/@w:fmt,'decimalEnclosedCircle')</t>
  </si>
  <si>
    <t xml:space="preserve">3. nothing and . If and only if w:pgNumType/@w:fmt = 'decimalEnclosedFullstop'</t>
  </si>
  <si>
    <t xml:space="preserve">style:page-layout-properties/@style:num-format == w:pgNumType/@w:start (or 1 if w:start is not set)</t>
  </si>
  <si>
    <t xml:space="preserve">style:page-layout-properties/@style:num-format is set to:</t>
  </si>
  <si>
    <t xml:space="preserve">1. a if and only if w:pgNumType/@w:fmt = 'lowerLetter'</t>
  </si>
  <si>
    <t xml:space="preserve">2. A if and only if  w:pgNumType/@w:fmt = 'upperLetter'</t>
  </si>
  <si>
    <t xml:space="preserve">3. i if and only if w:pgNumType/@w:fmt = 'lowerRoman'</t>
  </si>
  <si>
    <t xml:space="preserve">4. I (I for India, not l for lemon) if and only if w:pgNumType/@w:fmt = 'upperRoman' </t>
  </si>
  <si>
    <t xml:space="preserve">for details see oox2odf/styles.xsl</t>
  </si>
  <si>
    <t xml:space="preserve">text-chapter-attlist/@text:outline-level is set according to w:pgNumType/@w:chapStyle</t>
  </si>
  <si>
    <t xml:space="preserve">for details see oox2odf/fields.xsl</t>
  </si>
  <si>
    <t xml:space="preserve">pgSz (Page Size) </t>
  </si>
  <si>
    <t xml:space="preserve">style:page-layout-properties/@fo:page-height (converted to centimeters)</t>
  </si>
  <si>
    <t xml:space="preserve">style:page-layout-properties/@fo:page-width (converted to centimeters)</t>
  </si>
  <si>
    <t xml:space="preserve">right (Right Border) </t>
  </si>
  <si>
    <t xml:space="preserve">style:page-layout-properties/@fo:margin-right</t>
  </si>
  <si>
    <t xml:space="preserve">style:page-layout-properties/@fo:border-right</t>
  </si>
  <si>
    <t xml:space="preserve">style:page-layout-properties/@fo:padding-right</t>
  </si>
  <si>
    <t xml:space="preserve">rtlGutter (Gutter on Right Side of Page) </t>
  </si>
  <si>
    <t xml:space="preserve">sectPr (Previous Section Properties,</t>
  </si>
  <si>
    <t xml:space="preserve">Document Final Section Properties,Section Properties) </t>
  </si>
  <si>
    <t xml:space="preserve">textDirection (Text Flow Direction)</t>
  </si>
  <si>
    <t xml:space="preserve">ODF's @style:writing-mode is set according to  OpenXML's @w:val in following manner:</t>
  </si>
  <si>
    <t xml:space="preserve">IrTb to ir-tb</t>
  </si>
  <si>
    <t xml:space="preserve">IrTbV to ir-tb</t>
  </si>
  <si>
    <t xml:space="preserve">tbRI to rl-tb</t>
  </si>
  <si>
    <t xml:space="preserve">tbRIV to tb-rl</t>
  </si>
  <si>
    <t xml:space="preserve">btLr and tbLrV directions are lost in conversion</t>
  </si>
  <si>
    <t xml:space="preserve">top (Top Border) </t>
  </si>
  <si>
    <t xml:space="preserve">style:page-layout-properties/@fo:margin-top</t>
  </si>
  <si>
    <t xml:space="preserve">style:page-layout-properties/@fo:border-top</t>
  </si>
  <si>
    <t xml:space="preserve">style:page-layout-properties/@fo:padding-top</t>
  </si>
  <si>
    <t xml:space="preserve">type (Section Type) </t>
  </si>
  <si>
    <t xml:space="preserve">vAlign (Vertical Text Alignment on Page) </t>
  </si>
  <si>
    <t xml:space="preserve">General Style Properties </t>
  </si>
  <si>
    <t xml:space="preserve">aliases (Secondary Style Names) </t>
  </si>
  <si>
    <t xml:space="preserve">autoRedefine (Automatically Redefine Style) </t>
  </si>
  <si>
    <t xml:space="preserve">basedOn (Parent Style ID) </t>
  </si>
  <si>
    <t xml:space="preserve">hidden (Hide style) </t>
  </si>
  <si>
    <t xml:space="preserve">latentStyles (Latent styles) </t>
  </si>
  <si>
    <t xml:space="preserve">link (Linked style id) </t>
  </si>
  <si>
    <t xml:space="preserve">Affects processing of content.xsl</t>
  </si>
  <si>
    <t xml:space="preserve">locked (Locked style) </t>
  </si>
  <si>
    <t xml:space="preserve">lsdException (Latent style instance) </t>
  </si>
  <si>
    <t xml:space="preserve">name (Primary style name) </t>
  </si>
  <si>
    <t xml:space="preserve">style:style/@style:display-name</t>
  </si>
  <si>
    <t xml:space="preserve">next (StyleID name) </t>
  </si>
  <si>
    <t xml:space="preserve">style:style/@style:next-style-name</t>
  </si>
  <si>
    <t xml:space="preserve">qFormat (QuickFormat Style) </t>
  </si>
  <si>
    <t xml:space="preserve">rsid (Style Revision identified) </t>
  </si>
  <si>
    <t xml:space="preserve">semiHidden (Semi hidden text) </t>
  </si>
  <si>
    <t xml:space="preserve">sti (Unique numerical identifier) </t>
  </si>
  <si>
    <t xml:space="preserve">style (Style definition) </t>
  </si>
  <si>
    <t xml:space="preserve">style:style</t>
  </si>
  <si>
    <t xml:space="preserve">styles (Style definitions,</t>
  </si>
  <si>
    <t xml:space="preserve">office:styles</t>
  </si>
  <si>
    <t xml:space="preserve">Context-Free chunk style definition) </t>
  </si>
  <si>
    <t xml:space="preserve">uiPriority (Alternate sorting order for style list) </t>
  </si>
  <si>
    <t xml:space="preserve">unhideWhenUsed (Unhide when used) </t>
  </si>
  <si>
    <t xml:space="preserve">versionOfBuiltInStylenames (Builtin style version) </t>
  </si>
  <si>
    <t xml:space="preserve">Document Defaults Styles</t>
  </si>
  <si>
    <t xml:space="preserve">docDefaults (Default Text Properties) </t>
  </si>
  <si>
    <t xml:space="preserve">style:default-style</t>
  </si>
  <si>
    <t xml:space="preserve">pPr (Default Paragraph Properties) </t>
  </si>
  <si>
    <t xml:space="preserve">style:default-style/style:paragraph-properties</t>
  </si>
  <si>
    <t xml:space="preserve">pPrDefault (Default Document Paragraph Properties) </t>
  </si>
  <si>
    <t xml:space="preserve">rPr (Run properties) </t>
  </si>
  <si>
    <t xml:space="preserve">style:default-style/style:text-properties</t>
  </si>
  <si>
    <t xml:space="preserve">rPrDefault (Default run properties) </t>
  </si>
  <si>
    <t xml:space="preserve">Table Styles</t>
  </si>
  <si>
    <t xml:space="preserve">pPr (Table Style Content Paragraph Properties)</t>
  </si>
  <si>
    <t xml:space="preserve">tblPr (Table properties)</t>
  </si>
  <si>
    <t xml:space="preserve">tblPr (Table Properties) </t>
  </si>
  <si>
    <t xml:space="preserve">tblStyleColBandSize (Number of Columns in Column </t>
  </si>
  <si>
    <t xml:space="preserve">Band) </t>
  </si>
  <si>
    <t xml:space="preserve">tblStylePr (Table style conditional formatting) </t>
  </si>
  <si>
    <t xml:space="preserve">tblStyleRowBandSize (Number of Rows in Row Band) </t>
  </si>
  <si>
    <t xml:space="preserve">tcPr (Table Style Table Cell Properties) </t>
  </si>
  <si>
    <t xml:space="preserve">trPr (Table Style Row Properties) </t>
  </si>
  <si>
    <t xml:space="preserve">Paragraph Styles</t>
  </si>
  <si>
    <t xml:space="preserve">pPr (Style Paragraph Properties) </t>
  </si>
  <si>
    <t xml:space="preserve">style:style/style:paragraph-properties</t>
  </si>
  <si>
    <t xml:space="preserve">Run (Character) Styles </t>
  </si>
  <si>
    <t xml:space="preserve">style:style/style:text-properties</t>
  </si>
  <si>
    <t xml:space="preserve">Fonts</t>
  </si>
  <si>
    <t xml:space="preserve">altName (Font alternate name) </t>
  </si>
  <si>
    <t xml:space="preserve">charset (Character set) </t>
  </si>
  <si>
    <t xml:space="preserve">style:font-face/style:font-charset</t>
  </si>
  <si>
    <t xml:space="preserve">fonts.xsl</t>
  </si>
  <si>
    <t xml:space="preserve">defaultFonts (Default Document Fonts) </t>
  </si>
  <si>
    <t xml:space="preserve">embedBold (Bold Style Font Embedding) </t>
  </si>
  <si>
    <t xml:space="preserve">embedBoldItalic (Bold+Italic Font Embedding) </t>
  </si>
  <si>
    <t xml:space="preserve">embedItalic (Italic Font Embedding) </t>
  </si>
  <si>
    <t xml:space="preserve">embedRegular (Regular Font Embedding) </t>
  </si>
  <si>
    <t xml:space="preserve">embedSystemFonts (Do not embed system fonts ) </t>
  </si>
  <si>
    <t xml:space="preserve">embedTrueTypeFonts (Embed TrueType Fonts) </t>
  </si>
  <si>
    <t xml:space="preserve">family (Font Family) </t>
  </si>
  <si>
    <t xml:space="preserve">style:font-face/@style:font-family-generic</t>
  </si>
  <si>
    <t xml:space="preserve">font (Font) </t>
  </si>
  <si>
    <t xml:space="preserve">style:font-face</t>
  </si>
  <si>
    <t xml:space="preserve">fonts (Font Definitions) </t>
  </si>
  <si>
    <t xml:space="preserve">office:document-styles/office:font-face-decls</t>
  </si>
  <si>
    <t xml:space="preserve">notTrueType (Not a true type font) </t>
  </si>
  <si>
    <t xml:space="preserve">panose1 (Panose typface classification number)</t>
  </si>
  <si>
    <t xml:space="preserve">pitch (Font pitch)</t>
  </si>
  <si>
    <t xml:space="preserve">style:font-face/@style:font-pitch</t>
  </si>
  <si>
    <t xml:space="preserve">saveSubsetFonts (Save subset fonts)</t>
  </si>
  <si>
    <t xml:space="preserve">sig (Glyph information) </t>
  </si>
  <si>
    <t xml:space="preserve">Numbering</t>
  </si>
  <si>
    <t xml:space="preserve">abstractNumId (Abstract Numbering Definition Reference) </t>
  </si>
  <si>
    <t xml:space="preserve">text:list-style and text:outline-style</t>
  </si>
  <si>
    <t xml:space="preserve">lists.xsl</t>
  </si>
  <si>
    <t xml:space="preserve">ilvl (Numbering Level Reference)</t>
  </si>
  <si>
    <t xml:space="preserve">text:list-level-style-bullet/@text:level|text:list-level-style-number/@text:level</t>
  </si>
  <si>
    <t xml:space="preserve">isLgl (Display All Levels Using Arabic Numerals) </t>
  </si>
  <si>
    <t xml:space="preserve">legacy (Legacy Numbering Level Properties) </t>
  </si>
  <si>
    <t xml:space="preserve">lvl (Numbering Level Override Definition) </t>
  </si>
  <si>
    <t xml:space="preserve">text:list-level-style-bullet|text:list-level-style-number</t>
  </si>
  <si>
    <t xml:space="preserve">lvl (Numbering Level Definition) </t>
  </si>
  <si>
    <t xml:space="preserve">text:list-level-style-bullet|text:list-level-style-number and text:outline-level-style</t>
  </si>
  <si>
    <t xml:space="preserve">lvlJc (Justification) </t>
  </si>
  <si>
    <t xml:space="preserve">style:list-level-properties/@fo:text-align</t>
  </si>
  <si>
    <t xml:space="preserve">lvlOverride (Numbering Level Definition Override) </t>
  </si>
  <si>
    <t xml:space="preserve">lvlPicBulletId (Picture Numbering Symbol </t>
  </si>
  <si>
    <t xml:space="preserve">text:list-level-style-image/xlink:href uses it</t>
  </si>
  <si>
    <t xml:space="preserve">Definition Reference) </t>
  </si>
  <si>
    <t xml:space="preserve">lvlRestart (Restart Numbering Level Symbol) </t>
  </si>
  <si>
    <t xml:space="preserve">lvlText (Numbering Level Text) </t>
  </si>
  <si>
    <t xml:space="preserve">text:list-level-style-bullet/@text:bullet-char</t>
  </si>
  <si>
    <t xml:space="preserve">multiLevelType(Abstract Numbering Definition Type)</t>
  </si>
  <si>
    <t xml:space="preserve">affects text:space-before and text:min-label-width</t>
  </si>
  <si>
    <t xml:space="preserve">name (Abstract Numbering Definition Name) </t>
  </si>
  <si>
    <t xml:space="preserve">nsid (Abstract Numbering Definition Identifier)</t>
  </si>
  <si>
    <t xml:space="preserve">num (Numbering Definition Instance)</t>
  </si>
  <si>
    <t xml:space="preserve">numbering (Numbering Definitions) </t>
  </si>
  <si>
    <t xml:space="preserve">numFmt (Numbering Format) </t>
  </si>
  <si>
    <t xml:space="preserve">text:list-level-style-number/@style:num-format</t>
  </si>
  <si>
    <t xml:space="preserve">numId (Numbering Definition Instance Reference)</t>
  </si>
  <si>
    <t xml:space="preserve">text:list-style/@style:name</t>
  </si>
  <si>
    <t xml:space="preserve">numIdMacAtCleanup (Last Reviewed Abstract </t>
  </si>
  <si>
    <t xml:space="preserve">Numbering Definition)</t>
  </si>
  <si>
    <t xml:space="preserve">numPicBullet (Picture Numbering Symbol Definition) </t>
  </si>
  <si>
    <t xml:space="preserve">numStyleLink (Numbering Style Reference) </t>
  </si>
  <si>
    <t xml:space="preserve">text:list/@text:style-name uses it</t>
  </si>
  <si>
    <t xml:space="preserve">pict (Picture Numbering Symbol Properties) </t>
  </si>
  <si>
    <t xml:space="preserve">text:list-level-style-image/@text:level</t>
  </si>
  <si>
    <t xml:space="preserve">pPr (Numbering Level Associated Paragraph </t>
  </si>
  <si>
    <t xml:space="preserve">Properties) </t>
  </si>
  <si>
    <t xml:space="preserve">pStyle (Paragraph Style's Associated Numbering </t>
  </si>
  <si>
    <t xml:space="preserve">Level) </t>
  </si>
  <si>
    <t xml:space="preserve">rPr (Numbering Symbol Run Properties) </t>
  </si>
  <si>
    <t xml:space="preserve">start (Starting Value) </t>
  </si>
  <si>
    <t xml:space="preserve">text:list-level-style-number/@text:start-value</t>
  </si>
  <si>
    <t xml:space="preserve">startOverride (Numbering Level Starting Value </t>
  </si>
  <si>
    <t xml:space="preserve">Override) </t>
  </si>
  <si>
    <t xml:space="preserve">styleLink (Numbering Style Definition)</t>
  </si>
  <si>
    <t xml:space="preserve">suff (Content Between Numbering Symbol and </t>
  </si>
  <si>
    <t xml:space="preserve">affects @text:space-before and @text:min-label-width</t>
  </si>
  <si>
    <t xml:space="preserve">Paragraph Text) </t>
  </si>
  <si>
    <t xml:space="preserve">tmpl (Numbering Template Code) </t>
  </si>
  <si>
    <t xml:space="preserve">Headers and Footers</t>
  </si>
  <si>
    <t xml:space="preserve">evenAndOddHeaders (Different Even/Odd Page </t>
  </si>
  <si>
    <t xml:space="preserve">affects style:header, style:header-left, style:footerand style:footer-left</t>
  </si>
  <si>
    <t xml:space="preserve">Headers and Footers) </t>
  </si>
  <si>
    <t xml:space="preserve">footerReference (Footer Reference)</t>
  </si>
  <si>
    <t xml:space="preserve">refers to style:footer and style:footer-left</t>
  </si>
  <si>
    <t xml:space="preserve">ftr (Footer)</t>
  </si>
  <si>
    <t xml:space="preserve">style:footer and style:footer-left</t>
  </si>
  <si>
    <t xml:space="preserve">hdr (Header) </t>
  </si>
  <si>
    <t xml:space="preserve">style:header and style:header-left</t>
  </si>
  <si>
    <t xml:space="preserve">headerReference (Header Reference) </t>
  </si>
  <si>
    <t xml:space="preserve">refers to style:header and style:header-left</t>
  </si>
  <si>
    <t xml:space="preserve">titlePg (Different First Page Headers and Footers) </t>
  </si>
  <si>
    <t xml:space="preserve">style:master-page</t>
  </si>
  <si>
    <t xml:space="preserve">style:style/@style:master-page-name</t>
  </si>
  <si>
    <t xml:space="preserve">Footnotes and Endnotes</t>
  </si>
  <si>
    <t xml:space="preserve">continuationSeparator (Continuation Separator Mark) </t>
  </si>
  <si>
    <t xml:space="preserve">endnote (Endnote Content) </t>
  </si>
  <si>
    <t xml:space="preserve">text:note</t>
  </si>
  <si>
    <t xml:space="preserve">footnotes.xsl</t>
  </si>
  <si>
    <t xml:space="preserve">endnote (Special Endnote List) </t>
  </si>
  <si>
    <t xml:space="preserve">endnotePr (Document-Wide Endnote Properties) </t>
  </si>
  <si>
    <t xml:space="preserve">text:notes-configuration</t>
  </si>
  <si>
    <t xml:space="preserve">endnotePr (Section-Wide Endnote Properties)</t>
  </si>
  <si>
    <t xml:space="preserve">endnoteRef (Endnote Reference Mark) </t>
  </si>
  <si>
    <t xml:space="preserve">endnoteReference (Endnote Reference)</t>
  </si>
  <si>
    <t xml:space="preserve">endnotes (Document Endnotes)</t>
  </si>
  <si>
    <t xml:space="preserve">Contents of this container is processed</t>
  </si>
  <si>
    <t xml:space="preserve">footnote (Special Footnote List) </t>
  </si>
  <si>
    <t xml:space="preserve">footnote (Footnote Content) </t>
  </si>
  <si>
    <t xml:space="preserve">footnotePr (Document-Wide Footnote Properties) </t>
  </si>
  <si>
    <t xml:space="preserve">footnotePr (Section-Wide Footnote Properties) </t>
  </si>
  <si>
    <t xml:space="preserve">footnoteRef (Footnote Reference Mark)</t>
  </si>
  <si>
    <t xml:space="preserve">footnoteReference (Footnote Reference) </t>
  </si>
  <si>
    <t xml:space="preserve">footnotes (Document Footnotes) </t>
  </si>
  <si>
    <t xml:space="preserve">noEndnote (Suppress Endnotes In Document) </t>
  </si>
  <si>
    <t xml:space="preserve">numFmt (Footnote and Endnote Numbering Format)</t>
  </si>
  <si>
    <t xml:space="preserve">numRestart (Footnote and Endnote Numbering </t>
  </si>
  <si>
    <t xml:space="preserve">Restart Location) </t>
  </si>
  <si>
    <t xml:space="preserve">numStart (Footnote and Endnote Numbering </t>
  </si>
  <si>
    <t xml:space="preserve">Starting Value) </t>
  </si>
  <si>
    <t xml:space="preserve">pos (Footnote and endnote Placement) </t>
  </si>
  <si>
    <t xml:space="preserve">separator (Footnote/Endnote Separator Mark) </t>
  </si>
  <si>
    <t xml:space="preserve">Glossary Document</t>
  </si>
  <si>
    <t xml:space="preserve">behavior (Entry Insertion Behavior) </t>
  </si>
  <si>
    <t xml:space="preserve">behaviors (Entry Insertion Behaviors) </t>
  </si>
  <si>
    <t xml:space="preserve">category (Entry Categorization)</t>
  </si>
  <si>
    <t xml:space="preserve">description (Description for Entry) </t>
  </si>
  <si>
    <t xml:space="preserve">docPart (Glossary Document Entry)</t>
  </si>
  <si>
    <t xml:space="preserve">docPartBody (Contents of Glossary Document Entry) </t>
  </si>
  <si>
    <t xml:space="preserve">docPartPr (Glossary Document Entry Properties) </t>
  </si>
  <si>
    <t xml:space="preserve">docParts (List of Glossary Document Entries) </t>
  </si>
  <si>
    <t xml:space="preserve">gallery (Gallery Associated With Entry) </t>
  </si>
  <si>
    <t xml:space="preserve">glossaryDocument (Glossary Document Root Element) </t>
  </si>
  <si>
    <t xml:space="preserve">guid (Entry ID) </t>
  </si>
  <si>
    <t xml:space="preserve">name (Category Associated With Entry)</t>
  </si>
  <si>
    <t xml:space="preserve">name (Entry Name) </t>
  </si>
  <si>
    <t xml:space="preserve">style (Associated Paragraph Style Name) </t>
  </si>
  <si>
    <t xml:space="preserve">type (Entry Type)</t>
  </si>
  <si>
    <t xml:space="preserve">types (Entry Types)</t>
  </si>
  <si>
    <t xml:space="preserve">Comments</t>
  </si>
  <si>
    <t xml:space="preserve">annotationRef (Comment Information Block) </t>
  </si>
  <si>
    <t xml:space="preserve">comment </t>
  </si>
  <si>
    <t xml:space="preserve">content of office:annotation</t>
  </si>
  <si>
    <t xml:space="preserve">comments.xsl</t>
  </si>
  <si>
    <t xml:space="preserve">commentRangeEnd (Comment Anchor End) </t>
  </si>
  <si>
    <t xml:space="preserve">commentRangeStart (Comment Anchor Start)</t>
  </si>
  <si>
    <t xml:space="preserve">commentReference (Comment Reference) </t>
  </si>
  <si>
    <t xml:space="preserve">inserts office:annotation into paragraph</t>
  </si>
  <si>
    <t xml:space="preserve">comments (Comments collection) </t>
  </si>
  <si>
    <t xml:space="preserve">office:annotation</t>
  </si>
  <si>
    <t xml:space="preserve">Revisions</t>
  </si>
  <si>
    <t xml:space="preserve">cellDel </t>
  </si>
  <si>
    <t xml:space="preserve">cellIns </t>
  </si>
  <si>
    <t xml:space="preserve">cellMerge </t>
  </si>
  <si>
    <t xml:space="preserve">customXmlDelRangeEnd (Custom XML Markup </t>
  </si>
  <si>
    <t xml:space="preserve">Deletion End) </t>
  </si>
  <si>
    <t xml:space="preserve">customXmlDelRangeStart (Custom XML Markup </t>
  </si>
  <si>
    <t xml:space="preserve">Deletion Start) </t>
  </si>
  <si>
    <t xml:space="preserve">customXmlInsRangeEnd (Custom XML Markup </t>
  </si>
  <si>
    <t xml:space="preserve">Insertion End) </t>
  </si>
  <si>
    <t xml:space="preserve">customXmlInsRangeStart (Custom XML Markup </t>
  </si>
  <si>
    <t xml:space="preserve">Insertion Start) </t>
  </si>
  <si>
    <t xml:space="preserve">customXmlMoveFromRangeEnd (Custom XML </t>
  </si>
  <si>
    <t xml:space="preserve">Markup Move Source Location End)</t>
  </si>
  <si>
    <t xml:space="preserve">customXmlMoveFromRangeStart (Custom XML </t>
  </si>
  <si>
    <t xml:space="preserve">Markup Move Source Location Start) </t>
  </si>
  <si>
    <t xml:space="preserve">customXmlMoveToRangeEnd (Custom XML Markup </t>
  </si>
  <si>
    <t xml:space="preserve">Move Destination Location End)</t>
  </si>
  <si>
    <t xml:space="preserve">customXmlMoveToRangeStart (Custom XML Markup </t>
  </si>
  <si>
    <t xml:space="preserve">Move Destination Location Start</t>
  </si>
  <si>
    <t xml:space="preserve">del (Deleted Region) </t>
  </si>
  <si>
    <t xml:space="preserve">text:changed-region/text:deletion</t>
  </si>
  <si>
    <t xml:space="preserve">del (Deleted Text Runs) </t>
  </si>
  <si>
    <t xml:space="preserve">del (Deleted Table Row)</t>
  </si>
  <si>
    <t xml:space="preserve">ins (Inserted Table Row) </t>
  </si>
  <si>
    <t xml:space="preserve">text:changed-region/text:insertion</t>
  </si>
  <si>
    <t xml:space="preserve">ins (Inserted Text Runs) </t>
  </si>
  <si>
    <t xml:space="preserve">ins (Inserted Numbering Properties) </t>
  </si>
  <si>
    <t xml:space="preserve">ins (Inserted Region) </t>
  </si>
  <si>
    <t xml:space="preserve">moveFrom (Move Source Location) </t>
  </si>
  <si>
    <t xml:space="preserve">moveFrom (Source of Moved Text Runs) </t>
  </si>
  <si>
    <t xml:space="preserve">moveFromRangeEnd (Move Source Location End) </t>
  </si>
  <si>
    <t xml:space="preserve">moveFromRangeStart (Move Destination Location </t>
  </si>
  <si>
    <t xml:space="preserve">Start) </t>
  </si>
  <si>
    <t xml:space="preserve">moveTo (Target of Moved Text Runs) </t>
  </si>
  <si>
    <t xml:space="preserve">moveTo (Move Destination Location) </t>
  </si>
  <si>
    <t xml:space="preserve">moveToRangeEnd (Move Destination End) </t>
  </si>
  <si>
    <t xml:space="preserve">moveToRangeStart (Move Destination Start) </t>
  </si>
  <si>
    <t xml:space="preserve">numberingChange (Revised Numbering Properties) </t>
  </si>
  <si>
    <t xml:space="preserve">pPrChange (Set of Revised Paragraph Properties) </t>
  </si>
  <si>
    <t xml:space="preserve">text:changed-region</t>
  </si>
  <si>
    <t xml:space="preserve">rPrChange (Set of Revised Run Properties) </t>
  </si>
  <si>
    <t xml:space="preserve">rPrChange (Modified Run Properties) </t>
  </si>
  <si>
    <t xml:space="preserve">sectPrChange (Section Property Revisions) </t>
  </si>
  <si>
    <t xml:space="preserve">tblGridChange (Set of Revised Grid Column </t>
  </si>
  <si>
    <t xml:space="preserve">Definitions) </t>
  </si>
  <si>
    <t xml:space="preserve">tblPrChange (Revised Table Properties) </t>
  </si>
  <si>
    <t xml:space="preserve">tblPrExChange (Revised Table-Level Property </t>
  </si>
  <si>
    <t xml:space="preserve">Exceptions) </t>
  </si>
  <si>
    <t xml:space="preserve">tcPrChange (Set of Revised Table Cell Properties) </t>
  </si>
  <si>
    <t xml:space="preserve">trPrChange (Revised Table Row Properties) </t>
  </si>
  <si>
    <t xml:space="preserve">Bookmarks</t>
  </si>
  <si>
    <t xml:space="preserve">bookmarkEnd (Bookmark End) </t>
  </si>
  <si>
    <t xml:space="preserve">text:bookmark</t>
  </si>
  <si>
    <t xml:space="preserve">text:toc-mark-start</t>
  </si>
  <si>
    <t xml:space="preserve">text:bookmark-start</t>
  </si>
  <si>
    <t xml:space="preserve">bookmarkStart (Bookmark Start) </t>
  </si>
  <si>
    <t xml:space="preserve">text:toc-mark-end</t>
  </si>
  <si>
    <t xml:space="preserve">text:bookmark-end</t>
  </si>
  <si>
    <t xml:space="preserve">Range Permissions</t>
  </si>
  <si>
    <t xml:space="preserve">permEnd (Range Permission End) </t>
  </si>
  <si>
    <t xml:space="preserve">permStart (Range Permission Start) </t>
  </si>
  <si>
    <t xml:space="preserve">Spelling &amp; Grammar</t>
  </si>
  <si>
    <t xml:space="preserve"> proofErr (Proofing Tools Error) </t>
  </si>
  <si>
    <t xml:space="preserve">Mail Merge</t>
  </si>
  <si>
    <t xml:space="preserve">active (Record Is Included in Mail Merge) </t>
  </si>
  <si>
    <t xml:space="preserve">activeRecord (Record Currently Displayed In Merged </t>
  </si>
  <si>
    <t xml:space="preserve">Document) </t>
  </si>
  <si>
    <t xml:space="preserve">addressFieldName (Column Containing E-mail </t>
  </si>
  <si>
    <t xml:space="preserve">Address) </t>
  </si>
  <si>
    <t xml:space="preserve">checkErrors (Mail Merge Error Reporting Setting) </t>
  </si>
  <si>
    <t xml:space="preserve">colDelim (Column Delimiter for Data Source) </t>
  </si>
  <si>
    <t xml:space="preserve">column (Index of Column Containing Unique Values </t>
  </si>
  <si>
    <t xml:space="preserve">for Record) </t>
  </si>
  <si>
    <t xml:space="preserve">column (Index of Column Being Mapped) </t>
  </si>
  <si>
    <t xml:space="preserve">connectString (Data Source Connection String) </t>
  </si>
  <si>
    <t xml:space="preserve">dataSource (Data Source File Path)</t>
  </si>
  <si>
    <t xml:space="preserve">dataType (Data Source Type) </t>
  </si>
  <si>
    <t xml:space="preserve">destination (Merged Document Destination) </t>
  </si>
  <si>
    <t xml:space="preserve">doNotSuppressBlankLines (Remove Blank Lines from </t>
  </si>
  <si>
    <t xml:space="preserve">Merged Documents) </t>
  </si>
  <si>
    <t xml:space="preserve">dynamicAddress (Use Country-Based Address Field </t>
  </si>
  <si>
    <t xml:space="preserve">Ordering) </t>
  </si>
  <si>
    <t xml:space="preserve">fHdr (First Row of Data Source Contains Column </t>
  </si>
  <si>
    <t xml:space="preserve">Names)</t>
  </si>
  <si>
    <t xml:space="preserve">fieldMapData (External Data Source to Merge Field </t>
  </si>
  <si>
    <t xml:space="preserve">Mapping) </t>
  </si>
  <si>
    <t xml:space="preserve">headerSource (Header Definition File Path) </t>
  </si>
  <si>
    <t xml:space="preserve">lid (Merge Field Name Language ID) </t>
  </si>
  <si>
    <t xml:space="preserve">linkToQuery (Query Contains Link to External </t>
  </si>
  <si>
    <t xml:space="preserve">Query File) </t>
  </si>
  <si>
    <t xml:space="preserve">mailAsAttachment (Merged Document To </t>
  </si>
  <si>
    <t xml:space="preserve">E-Mail Attachment) </t>
  </si>
  <si>
    <t xml:space="preserve">mailMerge (Mail Merge Settings) </t>
  </si>
  <si>
    <t xml:space="preserve">mailSubject (Merged E-mail or Fax Subject Line) </t>
  </si>
  <si>
    <t xml:space="preserve">mainDocumentType (Source Document Type) </t>
  </si>
  <si>
    <t xml:space="preserve">mappedName (Predefined Merge Field Name) </t>
  </si>
  <si>
    <t xml:space="preserve">name (Data Source Name for Column) </t>
  </si>
  <si>
    <t xml:space="preserve">odso (Office Data Source Object Settings)</t>
  </si>
  <si>
    <t xml:space="preserve">query (Query For Data Source Records To Merge) </t>
  </si>
  <si>
    <t xml:space="preserve">recipientData (Reference to Inclusion/Exclusion </t>
  </si>
  <si>
    <t xml:space="preserve">Data for Data Source) </t>
  </si>
  <si>
    <t xml:space="preserve">recipientData (Data About Single Data Source Record) </t>
  </si>
  <si>
    <t xml:space="preserve">recipients (Inclusion/Exclusion Data for Data Source) </t>
  </si>
  <si>
    <t xml:space="preserve">src (ODSO Data Source File Path) </t>
  </si>
  <si>
    <t xml:space="preserve">table (Data Source Table Name) </t>
  </si>
  <si>
    <t xml:space="preserve">type (ODSO Data Source Type)</t>
  </si>
  <si>
    <t xml:space="preserve">udl (UDL Connection String) </t>
  </si>
  <si>
    <t xml:space="preserve">uniqueTag (Unique Value for Record) </t>
  </si>
  <si>
    <t xml:space="preserve">viewMergedData (View Merged Data Within </t>
  </si>
  <si>
    <t xml:space="preserve">Settings</t>
  </si>
  <si>
    <t xml:space="preserve">Document Settings </t>
  </si>
  <si>
    <t xml:space="preserve">Web Page Settings </t>
  </si>
  <si>
    <t xml:space="preserve">Compatibility Settings </t>
  </si>
  <si>
    <t xml:space="preserve">Fields &amp; Hyperlinks</t>
  </si>
  <si>
    <t xml:space="preserve">calcOnExit (Recalculate Fields When Current Field </t>
  </si>
  <si>
    <t xml:space="preserve">Is Modified)</t>
  </si>
  <si>
    <t xml:space="preserve">checkBox (Checkbox Form Field Properties)</t>
  </si>
  <si>
    <t xml:space="preserve">checked (Checkbox Form Field State) </t>
  </si>
  <si>
    <t xml:space="preserve">ddList (Drop-Down List Form Field Properties) </t>
  </si>
  <si>
    <t xml:space="preserve">default (Default Text Box Form Field String)</t>
  </si>
  <si>
    <t xml:space="preserve">default (Default Drop-Down List Item Index) </t>
  </si>
  <si>
    <t xml:space="preserve">default (Default Checkbox Form Field State) </t>
  </si>
  <si>
    <t xml:space="preserve">delInstrText (Deleted Field Code) </t>
  </si>
  <si>
    <t xml:space="preserve">text:changed-region/text:deletion/text:p</t>
  </si>
  <si>
    <t xml:space="preserve">enabled (Form Field Enabled) </t>
  </si>
  <si>
    <t xml:space="preserve">entryMacro (Script Function to Execute on Form Field </t>
  </si>
  <si>
    <t xml:space="preserve">Entry)</t>
  </si>
  <si>
    <t xml:space="preserve">exitMacro (Script Function to Execute on Form Field </t>
  </si>
  <si>
    <t xml:space="preserve">Exit) </t>
  </si>
  <si>
    <t xml:space="preserve">ffData (Form Field Properties) </t>
  </si>
  <si>
    <t xml:space="preserve">fldChar (Complex Field Character) </t>
  </si>
  <si>
    <t xml:space="preserve">used in many kinds of field conversion, details in fields.xsl</t>
  </si>
  <si>
    <t xml:space="preserve">fields.xsl</t>
  </si>
  <si>
    <t xml:space="preserve">fldData (Custom Field Data) </t>
  </si>
  <si>
    <t xml:space="preserve">fldSimple (Simple Field) </t>
  </si>
  <si>
    <t xml:space="preserve">other depend on @w:instr; i.e. text:author-initials is inserted for @w:instr=USERINITIALS</t>
  </si>
  <si>
    <t xml:space="preserve">format (Text Box Form Field Formatting) </t>
  </si>
  <si>
    <t xml:space="preserve">helpText (Associated Help Text) </t>
  </si>
  <si>
    <t xml:space="preserve">hyperlink (Hyperlink) </t>
  </si>
  <si>
    <t xml:space="preserve">text:a</t>
  </si>
  <si>
    <t xml:space="preserve">instrText (Field Code) </t>
  </si>
  <si>
    <t xml:space="preserve">listEntry (Drop-Down List Entry) </t>
  </si>
  <si>
    <t xml:space="preserve">maxLength (Text Box Form Field Maximum Length) </t>
  </si>
  <si>
    <t xml:space="preserve">name (Form Field Name) </t>
  </si>
  <si>
    <t xml:space="preserve">result (Drop-Down List Selection) </t>
  </si>
  <si>
    <t xml:space="preserve">size (Checkbox Form Field Size) </t>
  </si>
  <si>
    <t xml:space="preserve">sizeAuto (Automatically Size Form Field) </t>
  </si>
  <si>
    <t xml:space="preserve">statusText (Associated Status Text) </t>
  </si>
  <si>
    <t xml:space="preserve">textInput (Text Box Form Field Properties)</t>
  </si>
  <si>
    <t xml:space="preserve">type (Text Box Form Field Type) </t>
  </si>
  <si>
    <t xml:space="preserve">Odds &amp; Ends</t>
  </si>
  <si>
    <t xml:space="preserve">Text Box Content </t>
  </si>
  <si>
    <t xml:space="preserve">draw:text-box</t>
  </si>
  <si>
    <t xml:space="preserve">Subdocuments </t>
  </si>
  <si>
    <t xml:space="preserve">External Content Import </t>
  </si>
  <si>
    <t xml:space="preserve">Roundtripping Alternate Content </t>
  </si>
  <si>
    <t xml:space="preserve">Metadata</t>
  </si>
  <si>
    <t xml:space="preserve">office:document-meta</t>
  </si>
  <si>
    <t xml:space="preserve">common-meta.xsl(Common code)</t>
  </si>
  <si>
    <t xml:space="preserve">office:document-meta/office:meta</t>
  </si>
  <si>
    <t xml:space="preserve">office:document-meta/office:meta/meta:generator=ODF Converter (version)</t>
  </si>
  <si>
    <t xml:space="preserve">Math </t>
  </si>
  <si>
    <t xml:space="preserve">Accent Object </t>
  </si>
  <si>
    <t xml:space="preserve">not handled by OO specification</t>
  </si>
  <si>
    <t xml:space="preserve">Bar Object </t>
  </si>
  <si>
    <t xml:space="preserve">Border Box Object </t>
  </si>
  <si>
    <t xml:space="preserve">Box Object </t>
  </si>
  <si>
    <t xml:space="preserve">Delimiters </t>
  </si>
  <si>
    <t xml:space="preserve">Equation Array Object </t>
  </si>
  <si>
    <t xml:space="preserve">Fraction Object </t>
  </si>
  <si>
    <t xml:space="preserve">Function Apply Object </t>
  </si>
  <si>
    <t xml:space="preserve">Group Character Object </t>
  </si>
  <si>
    <t xml:space="preserve">Upper and Lower Limits </t>
  </si>
  <si>
    <t xml:space="preserve">Matrix Object </t>
  </si>
  <si>
    <t xml:space="preserve">N-ary Object </t>
  </si>
  <si>
    <t xml:space="preserve">Phantom Object </t>
  </si>
  <si>
    <t xml:space="preserve">Radical Object </t>
  </si>
  <si>
    <t xml:space="preserve">DrawingML Diagrams</t>
  </si>
  <si>
    <t xml:space="preserve">Element Property Set </t>
  </si>
  <si>
    <t xml:space="preserve">Color Transforms </t>
  </si>
  <si>
    <t xml:space="preserve">Style Definition </t>
  </si>
  <si>
    <t xml:space="preserve">Layout </t>
  </si>
  <si>
    <t xml:space="preserve">Drawing Anchors </t>
  </si>
  <si>
    <t xml:space="preserve">DrawingML 3-D</t>
  </si>
  <si>
    <t xml:space="preserve">3-D </t>
  </si>
  <si>
    <t xml:space="preserve">Styles </t>
  </si>
  <si>
    <t xml:space="preserve">DrawingML Pictures </t>
  </si>
  <si>
    <t xml:space="preserve">align (Horizontal Alignment Base) </t>
  </si>
  <si>
    <t xml:space="preserve"> style:horizontal-pos</t>
  </si>
  <si>
    <t xml:space="preserve">pictures.xsl</t>
  </si>
  <si>
    <t xml:space="preserve">align (Vertical Alignment Base) </t>
  </si>
  <si>
    <t xml:space="preserve">style:vertical-pos</t>
  </si>
  <si>
    <t xml:space="preserve">anchor (Anchor for Floating DrawingML Object) </t>
  </si>
  <si>
    <t xml:space="preserve">draw:frame/draw:image</t>
  </si>
  <si>
    <t xml:space="preserve">cNvGraphicFramePr </t>
  </si>
  <si>
    <t xml:space="preserve">docPr (Drawing Object Non-Visual Properties) </t>
  </si>
  <si>
    <t xml:space="preserve">docPr/@name to draw:frame/@draw:name</t>
  </si>
  <si>
    <t xml:space="preserve">effectExtent (Square Wrapping Extent) </t>
  </si>
  <si>
    <t xml:space="preserve">effectExtent (Wrapping Boundaries) </t>
  </si>
  <si>
    <t xml:space="preserve"> effectExtent (Inline Wrapping Extent) </t>
  </si>
  <si>
    <t xml:space="preserve"> extent (Drawing Object Size) </t>
  </si>
  <si>
    <t xml:space="preserve">draw:frame/draw:image/@svg:height and @svg:width</t>
  </si>
  <si>
    <t xml:space="preserve"> extent (Inline Drawing Object Extents) </t>
  </si>
  <si>
    <t xml:space="preserve"> inline (Inline DrawingML Object) </t>
  </si>
  <si>
    <t xml:space="preserve"> lineTo (Wrapping Polygon Line) </t>
  </si>
  <si>
    <t xml:space="preserve"> offset (Horizontal Position Offset) </t>
  </si>
  <si>
    <t xml:space="preserve"> offset (Vertical Position Offset) </t>
  </si>
  <si>
    <t xml:space="preserve"> positionH (Horizontal Positioning) </t>
  </si>
  <si>
    <t xml:space="preserve">draw:frame/draw:image/@svg:x</t>
  </si>
  <si>
    <t xml:space="preserve"> positionV (Vertical Positioning)</t>
  </si>
  <si>
    <t xml:space="preserve">draw:frame/draw:image/@svg:y</t>
  </si>
  <si>
    <t xml:space="preserve"> posOffset </t>
  </si>
  <si>
    <t xml:space="preserve">draw:frame/ @svg:x and @svg:y</t>
  </si>
  <si>
    <t xml:space="preserve"> simplePos (Simple Positioning) </t>
  </si>
  <si>
    <t xml:space="preserve"> start (Wrapping Polygon Start) </t>
  </si>
  <si>
    <t xml:space="preserve"> wrapNone (No Text Wrapping)</t>
  </si>
  <si>
    <t xml:space="preserve">style:graphic-properties/ @style:wrap = "run-through"</t>
  </si>
  <si>
    <t xml:space="preserve"> wrapPolygon (Through Wrapping Polygon) </t>
  </si>
  <si>
    <t xml:space="preserve"> wrapPolygon (Tight Wrapping Extents Polygon) </t>
  </si>
  <si>
    <t xml:space="preserve"> wrapSquare (Square Wrapping) </t>
  </si>
  <si>
    <t xml:space="preserve">style:graphic-properties/@style:wrap</t>
  </si>
  <si>
    <t xml:space="preserve"> wrapThrough (Through Wrapping) </t>
  </si>
  <si>
    <t xml:space="preserve"> wrapTight (Tight Wrapping) </t>
  </si>
  <si>
    <t xml:space="preserve"> wrapTopAndBottom (Top and Bottom Wrapping) </t>
  </si>
  <si>
    <t xml:space="preserve">style:graphic-properties/ @style:wrap = "none"</t>
  </si>
  <si>
    <t xml:space="preserve">VML Elements</t>
  </si>
  <si>
    <t xml:space="preserve">anchorlock </t>
  </si>
  <si>
    <t xml:space="preserve">borderbottom </t>
  </si>
  <si>
    <t xml:space="preserve">borderleft </t>
  </si>
  <si>
    <t xml:space="preserve">borderright </t>
  </si>
  <si>
    <t xml:space="preserve">bordertop </t>
  </si>
  <si>
    <t xml:space="preserve">callout </t>
  </si>
  <si>
    <t xml:space="preserve">extrusion </t>
  </si>
  <si>
    <t xml:space="preserve">fill (Shape Fill Properties) </t>
  </si>
  <si>
    <t xml:space="preserve">formulas (Set of Formulas) </t>
  </si>
  <si>
    <t xml:space="preserve">handles (Set of Handles) </t>
  </si>
  <si>
    <t xml:space="preserve">imagedata (Image Data) </t>
  </si>
  <si>
    <t xml:space="preserve">draw:image</t>
  </si>
  <si>
    <t xml:space="preserve">lock </t>
  </si>
  <si>
    <t xml:space="preserve">path (Shape Path) </t>
  </si>
  <si>
    <t xml:space="preserve">shadow (Shadow Effect) </t>
  </si>
  <si>
    <t xml:space="preserve">style:graphic-properties/@style:shadow</t>
  </si>
  <si>
    <t xml:space="preserve">skew </t>
  </si>
  <si>
    <t xml:space="preserve">stroke (Line Stroke Settings) </t>
  </si>
  <si>
    <t xml:space="preserve">textbox (Text Box) </t>
  </si>
  <si>
    <t xml:space="preserve">textpath (Text Layout Path) </t>
  </si>
  <si>
    <t xml:space="preserve">wrap </t>
  </si>
  <si>
    <t xml:space="preserve">contents of this element are processed</t>
  </si>
  <si>
    <t xml:space="preserve">OLEObject</t>
  </si>
  <si>
    <t xml:space="preserve">draw:object-ole</t>
  </si>
  <si>
    <t xml:space="preserve">Summary</t>
  </si>
  <si>
    <t xml:space="preserve">Total number of OpenXML features described:</t>
  </si>
  <si>
    <t xml:space="preserve">Number of completed features:</t>
  </si>
  <si>
    <t xml:space="preserve">Number of partially completed features:</t>
  </si>
  <si>
    <t xml:space="preserve">Number of not implemented* features:</t>
  </si>
  <si>
    <t xml:space="preserve">including:</t>
  </si>
  <si>
    <t xml:space="preserve">features, that are not supported by ODF:</t>
  </si>
  <si>
    <t xml:space="preserve">data fields that are useless in ODF:</t>
  </si>
  <si>
    <t xml:space="preserve">* This cell is including features, that are not implemented for any reason: this number INCLUDES</t>
  </si>
  <si>
    <t xml:space="preserve">features, that are not supported by ODF etc.</t>
  </si>
  <si>
    <t xml:space="preserve">Number of features with unsure* status:</t>
  </si>
  <si>
    <t xml:space="preserve">* Features with question mark after completion status description.</t>
  </si>
  <si>
    <t xml:space="preserve">This number include features marked '?', regardless their status is "not implemented", </t>
  </si>
  <si>
    <t xml:space="preserve">"Not supported by ODF"  or "Partially inmplemented"</t>
  </si>
  <si>
    <t xml:space="preserve">© ...</t>
  </si>
  <si>
    <t xml:space="preserve">Completion status</t>
  </si>
  <si>
    <t xml:space="preserve">Partial</t>
  </si>
  <si>
    <t xml:space="preserve">does not support</t>
  </si>
  <si>
    <t xml:space="preserve">Does not use</t>
  </si>
  <si>
    <t xml:space="preserve">Total</t>
  </si>
  <si>
    <t xml:space="preserve">Not implemented subtotal</t>
  </si>
  <si>
    <t xml:space="preserve">Uns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48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6"/>
      <color rgb="FFCCCCFF"/>
      <name val="Calibri"/>
      <family val="2"/>
      <charset val="238"/>
    </font>
    <font>
      <sz val="36"/>
      <color rgb="FF000000"/>
      <name val="Calibri"/>
      <family val="2"/>
      <charset val="238"/>
    </font>
    <font>
      <sz val="28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FFFFFF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6680B3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ck">
        <color rgb="FF0066CC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4" borderId="3" applyFont="true" applyBorder="tru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4" applyFont="true" applyBorder="tru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" xfId="26" applyFont="true" applyBorder="true" applyAlignment="true" applyProtection="true">
      <alignment horizontal="center" vertical="center" textRotation="87" wrapText="false" indent="0" shrinkToFit="false"/>
      <protection locked="true" hidden="false"/>
    </xf>
    <xf numFmtId="164" fontId="0" fillId="5" borderId="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7" xfId="26" applyFont="true" applyBorder="true" applyAlignment="true" applyProtection="true">
      <alignment horizontal="right" vertical="center" textRotation="7" wrapText="true" indent="0" shrinkToFit="false"/>
      <protection locked="true" hidden="false"/>
    </xf>
    <xf numFmtId="164" fontId="0" fillId="5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8" xfId="26" applyFont="true" applyBorder="true" applyAlignment="true" applyProtection="true">
      <alignment horizontal="right" vertical="center" textRotation="7" wrapText="true" indent="0" shrinkToFit="false"/>
      <protection locked="true" hidden="false"/>
    </xf>
    <xf numFmtId="164" fontId="10" fillId="5" borderId="3" xfId="26" applyFont="true" applyBorder="true" applyAlignment="true" applyProtection="true">
      <alignment horizontal="center" vertical="center" textRotation="72" wrapText="false" indent="0" shrinkToFit="false"/>
      <protection locked="true" hidden="false"/>
    </xf>
    <xf numFmtId="164" fontId="0" fillId="5" borderId="3" xfId="26" applyFont="true" applyBorder="true" applyAlignment="true" applyProtection="true">
      <alignment horizontal="center" vertical="center" textRotation="45" wrapText="false" indent="0" shrinkToFit="false"/>
      <protection locked="true" hidden="false"/>
    </xf>
    <xf numFmtId="164" fontId="0" fillId="5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4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4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xfId="3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1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xfId="3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1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1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1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1" borderId="9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2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xfId="3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2" borderId="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2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1"/>
    <cellStyle name="Excel_BuiltIn_Heading 1" xfId="22"/>
    <cellStyle name="Excel_BuiltIn_20% - Accent5" xfId="23"/>
    <cellStyle name="Excel_BuiltIn_Heading 3" xfId="24"/>
    <cellStyle name="Excel_BuiltIn_Heading 2" xfId="25"/>
    <cellStyle name="Excel_BuiltIn_20% - Accent3" xfId="26"/>
    <cellStyle name="Excel_BuiltIn_40% - Accent4" xfId="27"/>
    <cellStyle name="*unknown*" xfId="20" builtinId="8"/>
    <cellStyle name="Excel_BuiltIn_Total" xfId="28"/>
    <cellStyle name="Excel_BuiltIn_Accent4" xfId="29"/>
    <cellStyle name="Excel_BuiltIn_Accent1" xfId="30"/>
    <cellStyle name="Excel_BuiltIn_Accent6" xfId="31"/>
    <cellStyle name="Excel_BuiltIn_Accent2" xfId="32"/>
    <cellStyle name="Excel_BuiltIn_Accent3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80B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cPr/@name%20to%20draw:frame/@draw:na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4"/>
  <sheetViews>
    <sheetView showFormulas="false" showGridLines="true" showRowColHeaders="true" showZeros="true" rightToLeft="false" tabSelected="true" showOutlineSymbols="true" defaultGridColor="true" view="normal" topLeftCell="A525" colorId="64" zoomScale="75" zoomScaleNormal="75" zoomScalePageLayoutView="100" workbookViewId="0">
      <selection pane="topLeft" activeCell="G622" activeCellId="0" sqref="G6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9.14"/>
    <col collapsed="false" customWidth="true" hidden="false" outlineLevel="0" max="5" min="3" style="0" width="19.28"/>
    <col collapsed="false" customWidth="true" hidden="false" outlineLevel="0" max="6" min="6" style="0" width="29.99"/>
    <col collapsed="false" customWidth="true" hidden="false" outlineLevel="0" max="7" min="7" style="0" width="110.7"/>
    <col collapsed="false" customWidth="true" hidden="false" outlineLevel="0" max="8" min="8" style="2" width="8.85"/>
  </cols>
  <sheetData>
    <row r="1" s="4" customFormat="true" ht="7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7" customFormat="true" ht="17.25" hidden="false" customHeight="true" outlineLevel="0" collapsed="false">
      <c r="B3" s="7" t="s">
        <v>1</v>
      </c>
      <c r="H3" s="8"/>
    </row>
    <row r="4" s="7" customFormat="true" ht="9.75" hidden="false" customHeight="true" outlineLevel="0" collapsed="false">
      <c r="H4" s="8"/>
    </row>
    <row r="5" s="11" customFormat="true" ht="34.5" hidden="false" customHeight="true" outlineLevel="0" collapsed="false">
      <c r="A5" s="9" t="s">
        <v>2</v>
      </c>
      <c r="B5" s="10" t="s">
        <v>3</v>
      </c>
      <c r="C5" s="10"/>
      <c r="E5" s="11" t="s">
        <v>4</v>
      </c>
      <c r="G5" s="9" t="s">
        <v>5</v>
      </c>
      <c r="H5" s="12" t="s">
        <v>6</v>
      </c>
      <c r="M5" s="13" t="s">
        <v>7</v>
      </c>
    </row>
    <row r="6" s="14" customFormat="true" ht="22.5" hidden="false" customHeight="false" outlineLevel="0" collapsed="false">
      <c r="A6" s="14" t="s">
        <v>8</v>
      </c>
      <c r="H6" s="15"/>
    </row>
    <row r="7" s="16" customFormat="true" ht="15.75" hidden="false" customHeight="false" outlineLevel="0" collapsed="false">
      <c r="B7" s="17" t="s">
        <v>9</v>
      </c>
      <c r="E7" s="16" t="s">
        <v>10</v>
      </c>
      <c r="G7" s="18" t="s">
        <v>11</v>
      </c>
      <c r="H7" s="19" t="s">
        <v>12</v>
      </c>
    </row>
    <row r="8" s="20" customFormat="true" ht="15" hidden="false" customHeight="false" outlineLevel="0" collapsed="false">
      <c r="B8" s="21" t="s">
        <v>13</v>
      </c>
      <c r="E8" s="20" t="s">
        <v>10</v>
      </c>
      <c r="G8" s="20" t="s">
        <v>14</v>
      </c>
      <c r="H8" s="22" t="s">
        <v>15</v>
      </c>
    </row>
    <row r="9" s="16" customFormat="true" ht="15.75" hidden="false" customHeight="false" outlineLevel="0" collapsed="false">
      <c r="B9" s="17" t="s">
        <v>16</v>
      </c>
      <c r="E9" s="16" t="s">
        <v>10</v>
      </c>
      <c r="G9" s="16" t="s">
        <v>17</v>
      </c>
      <c r="H9" s="19" t="s">
        <v>15</v>
      </c>
    </row>
    <row r="10" s="14" customFormat="true" ht="22.5" hidden="false" customHeight="false" outlineLevel="0" collapsed="false">
      <c r="A10" s="14" t="s">
        <v>18</v>
      </c>
      <c r="H10" s="15"/>
    </row>
    <row r="11" s="16" customFormat="true" ht="15.75" hidden="false" customHeight="false" outlineLevel="0" collapsed="false">
      <c r="B11" s="17" t="s">
        <v>19</v>
      </c>
      <c r="E11" s="16" t="s">
        <v>20</v>
      </c>
      <c r="G11" s="23" t="s">
        <v>21</v>
      </c>
      <c r="H11" s="23" t="s">
        <v>21</v>
      </c>
    </row>
    <row r="12" s="16" customFormat="true" ht="15" hidden="false" customHeight="false" outlineLevel="0" collapsed="false">
      <c r="B12" s="17" t="s">
        <v>22</v>
      </c>
      <c r="G12" s="23"/>
      <c r="H12" s="23"/>
    </row>
    <row r="13" s="20" customFormat="true" ht="15" hidden="false" customHeight="false" outlineLevel="0" collapsed="false">
      <c r="B13" s="21" t="s">
        <v>23</v>
      </c>
      <c r="E13" s="20" t="s">
        <v>10</v>
      </c>
      <c r="G13" s="20" t="s">
        <v>24</v>
      </c>
      <c r="H13" s="22" t="s">
        <v>12</v>
      </c>
    </row>
    <row r="14" s="20" customFormat="true" ht="15" hidden="false" customHeight="false" outlineLevel="0" collapsed="false">
      <c r="B14" s="21" t="s">
        <v>25</v>
      </c>
      <c r="H14" s="24"/>
    </row>
    <row r="15" s="16" customFormat="true" ht="15" hidden="false" customHeight="false" outlineLevel="0" collapsed="false">
      <c r="B15" s="17" t="s">
        <v>26</v>
      </c>
      <c r="E15" s="16" t="s">
        <v>10</v>
      </c>
      <c r="G15" s="16" t="s">
        <v>24</v>
      </c>
      <c r="H15" s="19" t="s">
        <v>12</v>
      </c>
    </row>
    <row r="16" s="16" customFormat="true" ht="15" hidden="false" customHeight="false" outlineLevel="0" collapsed="false">
      <c r="B16" s="17" t="s">
        <v>27</v>
      </c>
      <c r="H16" s="25"/>
    </row>
    <row r="17" s="20" customFormat="true" ht="15" hidden="false" customHeight="false" outlineLevel="0" collapsed="false">
      <c r="B17" s="21" t="s">
        <v>28</v>
      </c>
      <c r="E17" s="26" t="s">
        <v>20</v>
      </c>
      <c r="G17" s="26" t="s">
        <v>21</v>
      </c>
      <c r="H17" s="26" t="s">
        <v>21</v>
      </c>
    </row>
    <row r="18" s="16" customFormat="true" ht="15" hidden="false" customHeight="false" outlineLevel="0" collapsed="false">
      <c r="B18" s="17" t="s">
        <v>29</v>
      </c>
      <c r="E18" s="18" t="s">
        <v>10</v>
      </c>
      <c r="G18" s="18" t="s">
        <v>30</v>
      </c>
      <c r="H18" s="19" t="s">
        <v>12</v>
      </c>
    </row>
    <row r="19" s="16" customFormat="true" ht="15" hidden="false" customHeight="false" outlineLevel="0" collapsed="false">
      <c r="B19" s="17" t="s">
        <v>31</v>
      </c>
      <c r="H19" s="25"/>
    </row>
    <row r="20" s="20" customFormat="true" ht="15" hidden="false" customHeight="false" outlineLevel="0" collapsed="false">
      <c r="B20" s="21" t="s">
        <v>32</v>
      </c>
      <c r="E20" s="26" t="s">
        <v>20</v>
      </c>
      <c r="G20" s="27" t="s">
        <v>21</v>
      </c>
      <c r="H20" s="28" t="s">
        <v>21</v>
      </c>
    </row>
    <row r="21" s="16" customFormat="true" ht="15" hidden="false" customHeight="false" outlineLevel="0" collapsed="false">
      <c r="B21" s="17" t="s">
        <v>33</v>
      </c>
      <c r="E21" s="16" t="s">
        <v>20</v>
      </c>
      <c r="G21" s="16" t="s">
        <v>21</v>
      </c>
      <c r="H21" s="25" t="s">
        <v>21</v>
      </c>
    </row>
    <row r="22" s="16" customFormat="true" ht="15" hidden="false" customHeight="false" outlineLevel="0" collapsed="false">
      <c r="B22" s="17" t="s">
        <v>31</v>
      </c>
      <c r="H22" s="25"/>
    </row>
    <row r="23" s="20" customFormat="true" ht="15" hidden="false" customHeight="false" outlineLevel="0" collapsed="false">
      <c r="B23" s="21" t="s">
        <v>34</v>
      </c>
      <c r="E23" s="26" t="s">
        <v>20</v>
      </c>
      <c r="G23" s="26" t="s">
        <v>21</v>
      </c>
      <c r="H23" s="22" t="s">
        <v>21</v>
      </c>
    </row>
    <row r="24" s="16" customFormat="true" ht="15" hidden="false" customHeight="false" outlineLevel="0" collapsed="false">
      <c r="B24" s="17" t="s">
        <v>35</v>
      </c>
      <c r="E24" s="18" t="s">
        <v>20</v>
      </c>
      <c r="G24" s="16" t="s">
        <v>21</v>
      </c>
      <c r="H24" s="25" t="s">
        <v>21</v>
      </c>
    </row>
    <row r="25" s="16" customFormat="true" ht="15" hidden="false" customHeight="false" outlineLevel="0" collapsed="false">
      <c r="B25" s="17" t="s">
        <v>36</v>
      </c>
      <c r="H25" s="25"/>
    </row>
    <row r="26" s="20" customFormat="true" ht="15" hidden="false" customHeight="false" outlineLevel="0" collapsed="false">
      <c r="B26" s="21" t="s">
        <v>37</v>
      </c>
      <c r="E26" s="26" t="s">
        <v>20</v>
      </c>
      <c r="G26" s="20" t="s">
        <v>21</v>
      </c>
      <c r="H26" s="24" t="s">
        <v>21</v>
      </c>
    </row>
    <row r="27" s="16" customFormat="true" ht="15" hidden="false" customHeight="false" outlineLevel="0" collapsed="false">
      <c r="B27" s="17" t="s">
        <v>38</v>
      </c>
      <c r="E27" s="18" t="s">
        <v>10</v>
      </c>
      <c r="G27" s="16" t="s">
        <v>39</v>
      </c>
      <c r="H27" s="19" t="s">
        <v>40</v>
      </c>
    </row>
    <row r="28" s="20" customFormat="true" ht="15" hidden="false" customHeight="false" outlineLevel="0" collapsed="false">
      <c r="B28" s="21" t="s">
        <v>41</v>
      </c>
      <c r="E28" s="20" t="s">
        <v>10</v>
      </c>
      <c r="G28" s="26" t="s">
        <v>42</v>
      </c>
      <c r="H28" s="22" t="s">
        <v>12</v>
      </c>
    </row>
    <row r="29" s="16" customFormat="true" ht="15" hidden="false" customHeight="false" outlineLevel="0" collapsed="false">
      <c r="B29" s="17" t="s">
        <v>43</v>
      </c>
      <c r="E29" s="16" t="s">
        <v>10</v>
      </c>
      <c r="G29" s="16" t="s">
        <v>44</v>
      </c>
      <c r="H29" s="19" t="s">
        <v>12</v>
      </c>
    </row>
    <row r="30" s="20" customFormat="true" ht="15" hidden="false" customHeight="false" outlineLevel="0" collapsed="false">
      <c r="B30" s="21" t="s">
        <v>45</v>
      </c>
      <c r="E30" s="20" t="s">
        <v>10</v>
      </c>
      <c r="G30" s="20" t="s">
        <v>46</v>
      </c>
      <c r="H30" s="22" t="s">
        <v>12</v>
      </c>
    </row>
    <row r="31" s="16" customFormat="true" ht="15" hidden="false" customHeight="false" outlineLevel="0" collapsed="false">
      <c r="B31" s="17" t="s">
        <v>47</v>
      </c>
      <c r="E31" s="16" t="s">
        <v>10</v>
      </c>
      <c r="G31" s="16" t="s">
        <v>48</v>
      </c>
      <c r="H31" s="19" t="s">
        <v>12</v>
      </c>
    </row>
    <row r="32" s="20" customFormat="true" ht="15" hidden="false" customHeight="false" outlineLevel="0" collapsed="false">
      <c r="B32" s="21" t="s">
        <v>49</v>
      </c>
      <c r="E32" s="26" t="s">
        <v>20</v>
      </c>
      <c r="G32" s="20" t="s">
        <v>21</v>
      </c>
      <c r="H32" s="24" t="s">
        <v>21</v>
      </c>
    </row>
    <row r="33" s="20" customFormat="true" ht="15" hidden="false" customHeight="false" outlineLevel="0" collapsed="false">
      <c r="B33" s="21" t="s">
        <v>50</v>
      </c>
      <c r="H33" s="24"/>
    </row>
    <row r="34" s="16" customFormat="true" ht="15" hidden="false" customHeight="false" outlineLevel="0" collapsed="false">
      <c r="B34" s="17" t="s">
        <v>51</v>
      </c>
      <c r="E34" s="18" t="s">
        <v>10</v>
      </c>
      <c r="G34" s="18" t="s">
        <v>52</v>
      </c>
      <c r="H34" s="19" t="s">
        <v>12</v>
      </c>
    </row>
    <row r="35" s="20" customFormat="true" ht="15" hidden="false" customHeight="false" outlineLevel="0" collapsed="false">
      <c r="B35" s="21" t="s">
        <v>53</v>
      </c>
      <c r="E35" s="26" t="s">
        <v>20</v>
      </c>
      <c r="G35" s="20" t="s">
        <v>21</v>
      </c>
      <c r="H35" s="24" t="s">
        <v>21</v>
      </c>
    </row>
    <row r="36" s="20" customFormat="true" ht="15" hidden="false" customHeight="false" outlineLevel="0" collapsed="false">
      <c r="B36" s="21" t="s">
        <v>54</v>
      </c>
      <c r="H36" s="24"/>
    </row>
    <row r="37" s="16" customFormat="true" ht="15" hidden="false" customHeight="false" outlineLevel="0" collapsed="false">
      <c r="B37" s="17" t="s">
        <v>55</v>
      </c>
      <c r="E37" s="16" t="s">
        <v>10</v>
      </c>
      <c r="F37" s="18"/>
      <c r="G37" s="16" t="s">
        <v>56</v>
      </c>
      <c r="H37" s="25" t="s">
        <v>57</v>
      </c>
    </row>
    <row r="38" s="20" customFormat="true" ht="15" hidden="false" customHeight="false" outlineLevel="0" collapsed="false">
      <c r="B38" s="21" t="s">
        <v>58</v>
      </c>
      <c r="E38" s="26" t="s">
        <v>10</v>
      </c>
      <c r="G38" s="26" t="s">
        <v>59</v>
      </c>
      <c r="H38" s="24" t="s">
        <v>15</v>
      </c>
    </row>
    <row r="39" s="16" customFormat="true" ht="15" hidden="false" customHeight="false" outlineLevel="0" collapsed="false">
      <c r="B39" s="17" t="s">
        <v>60</v>
      </c>
      <c r="E39" s="16" t="s">
        <v>10</v>
      </c>
      <c r="G39" s="16" t="s">
        <v>61</v>
      </c>
      <c r="H39" s="19" t="s">
        <v>12</v>
      </c>
    </row>
    <row r="40" s="16" customFormat="true" ht="15" hidden="false" customHeight="false" outlineLevel="0" collapsed="false">
      <c r="B40" s="17" t="s">
        <v>62</v>
      </c>
      <c r="H40" s="25"/>
    </row>
    <row r="41" s="20" customFormat="true" ht="15" hidden="false" customHeight="false" outlineLevel="0" collapsed="false">
      <c r="B41" s="21" t="s">
        <v>63</v>
      </c>
      <c r="E41" s="20" t="s">
        <v>10</v>
      </c>
      <c r="G41" s="26" t="s">
        <v>64</v>
      </c>
      <c r="H41" s="22" t="s">
        <v>15</v>
      </c>
    </row>
    <row r="42" s="20" customFormat="true" ht="15" hidden="false" customHeight="false" outlineLevel="0" collapsed="false">
      <c r="B42" s="21"/>
      <c r="G42" s="26" t="s">
        <v>65</v>
      </c>
      <c r="H42" s="22" t="s">
        <v>15</v>
      </c>
    </row>
    <row r="43" s="16" customFormat="true" ht="15" hidden="false" customHeight="false" outlineLevel="0" collapsed="false">
      <c r="B43" s="17" t="s">
        <v>66</v>
      </c>
      <c r="E43" s="16" t="s">
        <v>10</v>
      </c>
      <c r="G43" s="16" t="s">
        <v>67</v>
      </c>
      <c r="H43" s="19" t="s">
        <v>12</v>
      </c>
    </row>
    <row r="44" s="20" customFormat="true" ht="15" hidden="false" customHeight="false" outlineLevel="0" collapsed="false">
      <c r="B44" s="21" t="s">
        <v>68</v>
      </c>
      <c r="E44" s="20" t="s">
        <v>10</v>
      </c>
      <c r="G44" s="20" t="s">
        <v>69</v>
      </c>
      <c r="H44" s="22" t="s">
        <v>12</v>
      </c>
    </row>
    <row r="45" s="16" customFormat="true" ht="15" hidden="false" customHeight="false" outlineLevel="0" collapsed="false">
      <c r="B45" s="17" t="s">
        <v>70</v>
      </c>
      <c r="E45" s="16" t="s">
        <v>10</v>
      </c>
      <c r="G45" s="16" t="s">
        <v>71</v>
      </c>
      <c r="H45" s="25"/>
    </row>
    <row r="46" s="20" customFormat="true" ht="15" hidden="false" customHeight="false" outlineLevel="0" collapsed="false">
      <c r="B46" s="21" t="s">
        <v>72</v>
      </c>
      <c r="E46" s="20" t="s">
        <v>10</v>
      </c>
      <c r="G46" s="20" t="s">
        <v>71</v>
      </c>
      <c r="H46" s="22" t="s">
        <v>15</v>
      </c>
    </row>
    <row r="47" s="16" customFormat="true" ht="15" hidden="false" customHeight="false" outlineLevel="0" collapsed="false">
      <c r="B47" s="17" t="s">
        <v>73</v>
      </c>
      <c r="E47" s="16" t="s">
        <v>10</v>
      </c>
      <c r="G47" s="18" t="s">
        <v>74</v>
      </c>
      <c r="H47" s="19" t="s">
        <v>15</v>
      </c>
    </row>
    <row r="48" s="20" customFormat="true" ht="15" hidden="false" customHeight="false" outlineLevel="0" collapsed="false">
      <c r="B48" s="21" t="s">
        <v>75</v>
      </c>
      <c r="E48" s="20" t="s">
        <v>10</v>
      </c>
      <c r="G48" s="26" t="s">
        <v>76</v>
      </c>
      <c r="H48" s="22" t="s">
        <v>12</v>
      </c>
    </row>
    <row r="49" s="16" customFormat="true" ht="15" hidden="false" customHeight="false" outlineLevel="0" collapsed="false">
      <c r="B49" s="17" t="s">
        <v>77</v>
      </c>
      <c r="E49" s="16" t="s">
        <v>10</v>
      </c>
      <c r="G49" s="16" t="s">
        <v>78</v>
      </c>
      <c r="H49" s="19" t="s">
        <v>12</v>
      </c>
    </row>
    <row r="50" s="20" customFormat="true" ht="15" hidden="false" customHeight="false" outlineLevel="0" collapsed="false">
      <c r="B50" s="21" t="s">
        <v>79</v>
      </c>
      <c r="E50" s="20" t="s">
        <v>10</v>
      </c>
      <c r="G50" s="20" t="s">
        <v>80</v>
      </c>
      <c r="H50" s="22" t="s">
        <v>12</v>
      </c>
    </row>
    <row r="51" s="16" customFormat="true" ht="15" hidden="false" customHeight="false" outlineLevel="0" collapsed="false">
      <c r="B51" s="17" t="s">
        <v>81</v>
      </c>
      <c r="E51" s="16" t="s">
        <v>10</v>
      </c>
      <c r="G51" s="16" t="s">
        <v>82</v>
      </c>
      <c r="H51" s="19" t="s">
        <v>12</v>
      </c>
    </row>
    <row r="52" s="16" customFormat="true" ht="15" hidden="false" customHeight="false" outlineLevel="0" collapsed="false">
      <c r="B52" s="17" t="s">
        <v>83</v>
      </c>
      <c r="H52" s="25"/>
    </row>
    <row r="53" s="20" customFormat="true" ht="15" hidden="false" customHeight="false" outlineLevel="0" collapsed="false">
      <c r="B53" s="21" t="s">
        <v>84</v>
      </c>
      <c r="E53" s="20" t="s">
        <v>10</v>
      </c>
      <c r="G53" s="20" t="s">
        <v>85</v>
      </c>
      <c r="H53" s="22" t="s">
        <v>12</v>
      </c>
    </row>
    <row r="54" s="20" customFormat="true" ht="15" hidden="false" customHeight="false" outlineLevel="0" collapsed="false">
      <c r="B54" s="21" t="s">
        <v>86</v>
      </c>
      <c r="H54" s="24"/>
    </row>
    <row r="55" s="16" customFormat="true" ht="15" hidden="false" customHeight="false" outlineLevel="0" collapsed="false">
      <c r="B55" s="17" t="s">
        <v>87</v>
      </c>
      <c r="E55" s="18" t="s">
        <v>10</v>
      </c>
      <c r="G55" s="18" t="s">
        <v>88</v>
      </c>
      <c r="H55" s="19" t="s">
        <v>12</v>
      </c>
    </row>
    <row r="56" s="16" customFormat="true" ht="15" hidden="false" customHeight="false" outlineLevel="0" collapsed="false">
      <c r="B56" s="17" t="s">
        <v>86</v>
      </c>
      <c r="G56" s="18" t="s">
        <v>89</v>
      </c>
      <c r="H56" s="19" t="s">
        <v>12</v>
      </c>
    </row>
    <row r="57" s="16" customFormat="true" ht="15" hidden="false" customHeight="false" outlineLevel="0" collapsed="false">
      <c r="B57" s="17"/>
      <c r="G57" s="18" t="s">
        <v>90</v>
      </c>
      <c r="H57" s="19" t="s">
        <v>12</v>
      </c>
    </row>
    <row r="58" s="20" customFormat="true" ht="15" hidden="false" customHeight="false" outlineLevel="0" collapsed="false">
      <c r="B58" s="21" t="s">
        <v>91</v>
      </c>
      <c r="E58" s="20" t="s">
        <v>10</v>
      </c>
      <c r="G58" s="20" t="s">
        <v>92</v>
      </c>
      <c r="H58" s="22" t="s">
        <v>12</v>
      </c>
    </row>
    <row r="59" s="20" customFormat="true" ht="15" hidden="false" customHeight="false" outlineLevel="0" collapsed="false">
      <c r="B59" s="21" t="s">
        <v>93</v>
      </c>
      <c r="H59" s="24"/>
    </row>
    <row r="60" s="16" customFormat="true" ht="15" hidden="false" customHeight="false" outlineLevel="0" collapsed="false">
      <c r="B60" s="17" t="s">
        <v>94</v>
      </c>
      <c r="E60" s="18" t="s">
        <v>20</v>
      </c>
      <c r="G60" s="16" t="s">
        <v>21</v>
      </c>
      <c r="H60" s="25" t="s">
        <v>21</v>
      </c>
    </row>
    <row r="61" s="16" customFormat="true" ht="15" hidden="false" customHeight="false" outlineLevel="0" collapsed="false">
      <c r="B61" s="17" t="s">
        <v>95</v>
      </c>
      <c r="H61" s="25"/>
    </row>
    <row r="62" s="20" customFormat="true" ht="15" hidden="false" customHeight="false" outlineLevel="0" collapsed="false">
      <c r="B62" s="21" t="s">
        <v>96</v>
      </c>
      <c r="E62" s="20" t="s">
        <v>10</v>
      </c>
      <c r="G62" s="26" t="s">
        <v>97</v>
      </c>
      <c r="H62" s="22" t="s">
        <v>12</v>
      </c>
    </row>
    <row r="63" s="16" customFormat="true" ht="15" hidden="false" customHeight="false" outlineLevel="0" collapsed="false">
      <c r="B63" s="17" t="s">
        <v>98</v>
      </c>
      <c r="E63" s="16" t="s">
        <v>10</v>
      </c>
      <c r="G63" s="18" t="s">
        <v>99</v>
      </c>
      <c r="H63" s="19" t="s">
        <v>12</v>
      </c>
    </row>
    <row r="64" s="20" customFormat="true" ht="15" hidden="false" customHeight="false" outlineLevel="0" collapsed="false">
      <c r="B64" s="21" t="s">
        <v>100</v>
      </c>
      <c r="E64" s="20" t="s">
        <v>10</v>
      </c>
      <c r="G64" s="20" t="s">
        <v>101</v>
      </c>
      <c r="H64" s="22" t="s">
        <v>12</v>
      </c>
    </row>
    <row r="65" s="16" customFormat="true" ht="15" hidden="false" customHeight="false" outlineLevel="0" collapsed="false">
      <c r="B65" s="17" t="s">
        <v>102</v>
      </c>
      <c r="E65" s="18" t="s">
        <v>20</v>
      </c>
      <c r="G65" s="16" t="s">
        <v>21</v>
      </c>
      <c r="H65" s="25" t="s">
        <v>21</v>
      </c>
    </row>
    <row r="66" s="16" customFormat="true" ht="15" hidden="false" customHeight="false" outlineLevel="0" collapsed="false">
      <c r="B66" s="17" t="s">
        <v>103</v>
      </c>
      <c r="H66" s="25"/>
    </row>
    <row r="67" s="20" customFormat="true" ht="15" hidden="false" customHeight="false" outlineLevel="0" collapsed="false">
      <c r="B67" s="21" t="s">
        <v>104</v>
      </c>
      <c r="E67" s="20" t="s">
        <v>10</v>
      </c>
      <c r="G67" s="26" t="s">
        <v>105</v>
      </c>
      <c r="H67" s="22" t="s">
        <v>12</v>
      </c>
    </row>
    <row r="68" s="16" customFormat="true" ht="15" hidden="false" customHeight="false" outlineLevel="0" collapsed="false">
      <c r="B68" s="17" t="s">
        <v>106</v>
      </c>
      <c r="E68" s="18" t="s">
        <v>10</v>
      </c>
      <c r="G68" s="18" t="s">
        <v>107</v>
      </c>
      <c r="H68" s="19" t="s">
        <v>12</v>
      </c>
    </row>
    <row r="69" s="20" customFormat="true" ht="15" hidden="false" customHeight="false" outlineLevel="0" collapsed="false">
      <c r="B69" s="21" t="s">
        <v>108</v>
      </c>
      <c r="E69" s="26" t="s">
        <v>20</v>
      </c>
      <c r="G69" s="20" t="s">
        <v>21</v>
      </c>
      <c r="H69" s="24" t="s">
        <v>21</v>
      </c>
    </row>
    <row r="70" s="20" customFormat="true" ht="15" hidden="false" customHeight="false" outlineLevel="0" collapsed="false">
      <c r="B70" s="21" t="s">
        <v>109</v>
      </c>
      <c r="H70" s="24"/>
    </row>
    <row r="71" s="16" customFormat="true" ht="15" hidden="false" customHeight="false" outlineLevel="0" collapsed="false">
      <c r="B71" s="17" t="s">
        <v>110</v>
      </c>
      <c r="E71" s="18" t="s">
        <v>20</v>
      </c>
      <c r="G71" s="16" t="s">
        <v>21</v>
      </c>
      <c r="H71" s="25" t="s">
        <v>21</v>
      </c>
    </row>
    <row r="72" s="16" customFormat="true" ht="15" hidden="false" customHeight="false" outlineLevel="0" collapsed="false">
      <c r="B72" s="17" t="s">
        <v>111</v>
      </c>
      <c r="H72" s="25"/>
    </row>
    <row r="73" s="20" customFormat="true" ht="15.75" hidden="false" customHeight="false" outlineLevel="0" collapsed="false">
      <c r="B73" s="21" t="s">
        <v>112</v>
      </c>
      <c r="E73" s="20" t="s">
        <v>20</v>
      </c>
      <c r="G73" s="20" t="s">
        <v>21</v>
      </c>
      <c r="H73" s="24" t="s">
        <v>21</v>
      </c>
    </row>
    <row r="74" s="14" customFormat="true" ht="22.5" hidden="false" customHeight="false" outlineLevel="0" collapsed="false">
      <c r="A74" s="14" t="s">
        <v>113</v>
      </c>
      <c r="H74" s="15"/>
    </row>
    <row r="75" s="16" customFormat="true" ht="15.75" hidden="false" customHeight="false" outlineLevel="0" collapsed="false">
      <c r="B75" s="17" t="s">
        <v>114</v>
      </c>
      <c r="C75" s="17"/>
      <c r="E75" s="16" t="s">
        <v>10</v>
      </c>
      <c r="G75" s="16" t="s">
        <v>115</v>
      </c>
      <c r="H75" s="19" t="s">
        <v>12</v>
      </c>
    </row>
    <row r="76" s="20" customFormat="true" ht="15" hidden="false" customHeight="false" outlineLevel="0" collapsed="false">
      <c r="B76" s="21" t="s">
        <v>116</v>
      </c>
      <c r="C76" s="21"/>
      <c r="E76" s="20" t="s">
        <v>10</v>
      </c>
      <c r="G76" s="20" t="s">
        <v>117</v>
      </c>
      <c r="H76" s="22" t="s">
        <v>12</v>
      </c>
    </row>
    <row r="77" s="16" customFormat="true" ht="15" hidden="false" customHeight="false" outlineLevel="0" collapsed="false">
      <c r="B77" s="17" t="s">
        <v>118</v>
      </c>
      <c r="C77" s="17"/>
      <c r="E77" s="16" t="s">
        <v>20</v>
      </c>
      <c r="G77" s="16" t="s">
        <v>21</v>
      </c>
      <c r="H77" s="25" t="s">
        <v>21</v>
      </c>
    </row>
    <row r="78" s="20" customFormat="true" ht="15" hidden="false" customHeight="false" outlineLevel="0" collapsed="false">
      <c r="B78" s="21" t="s">
        <v>119</v>
      </c>
      <c r="C78" s="21"/>
      <c r="E78" s="20" t="s">
        <v>10</v>
      </c>
      <c r="G78" s="20" t="s">
        <v>120</v>
      </c>
      <c r="H78" s="22" t="s">
        <v>12</v>
      </c>
    </row>
    <row r="79" s="16" customFormat="true" ht="15" hidden="false" customHeight="false" outlineLevel="0" collapsed="false">
      <c r="B79" s="17" t="s">
        <v>121</v>
      </c>
      <c r="C79" s="17"/>
      <c r="E79" s="16" t="s">
        <v>10</v>
      </c>
      <c r="G79" s="16" t="s">
        <v>122</v>
      </c>
      <c r="H79" s="19" t="s">
        <v>12</v>
      </c>
    </row>
    <row r="80" s="20" customFormat="true" ht="15" hidden="false" customHeight="false" outlineLevel="0" collapsed="false">
      <c r="B80" s="21" t="s">
        <v>123</v>
      </c>
      <c r="C80" s="21"/>
      <c r="E80" s="20" t="s">
        <v>10</v>
      </c>
      <c r="G80" s="26" t="s">
        <v>124</v>
      </c>
      <c r="H80" s="22" t="s">
        <v>12</v>
      </c>
    </row>
    <row r="81" s="16" customFormat="true" ht="15" hidden="false" customHeight="false" outlineLevel="0" collapsed="false">
      <c r="B81" s="17" t="s">
        <v>125</v>
      </c>
      <c r="C81" s="17"/>
      <c r="E81" s="16" t="s">
        <v>10</v>
      </c>
      <c r="G81" s="16" t="s">
        <v>126</v>
      </c>
      <c r="H81" s="19" t="s">
        <v>12</v>
      </c>
    </row>
    <row r="82" s="20" customFormat="true" ht="15" hidden="false" customHeight="false" outlineLevel="0" collapsed="false">
      <c r="B82" s="21" t="s">
        <v>127</v>
      </c>
      <c r="C82" s="21"/>
      <c r="E82" s="26" t="s">
        <v>10</v>
      </c>
      <c r="G82" s="20" t="s">
        <v>128</v>
      </c>
      <c r="H82" s="22" t="s">
        <v>12</v>
      </c>
    </row>
    <row r="83" s="20" customFormat="true" ht="15" hidden="false" customHeight="false" outlineLevel="0" collapsed="false">
      <c r="B83" s="21"/>
      <c r="C83" s="21"/>
      <c r="G83" s="20" t="s">
        <v>129</v>
      </c>
      <c r="H83" s="22" t="s">
        <v>12</v>
      </c>
    </row>
    <row r="84" s="20" customFormat="true" ht="15" hidden="false" customHeight="false" outlineLevel="0" collapsed="false">
      <c r="B84" s="21"/>
      <c r="C84" s="21"/>
      <c r="G84" s="20" t="s">
        <v>130</v>
      </c>
      <c r="H84" s="22" t="s">
        <v>12</v>
      </c>
    </row>
    <row r="85" s="16" customFormat="true" ht="15" hidden="false" customHeight="false" outlineLevel="0" collapsed="false">
      <c r="B85" s="17" t="s">
        <v>131</v>
      </c>
      <c r="C85" s="17"/>
      <c r="E85" s="16" t="s">
        <v>10</v>
      </c>
      <c r="G85" s="16" t="s">
        <v>132</v>
      </c>
      <c r="H85" s="19" t="s">
        <v>12</v>
      </c>
    </row>
    <row r="86" s="20" customFormat="true" ht="15" hidden="false" customHeight="false" outlineLevel="0" collapsed="false">
      <c r="B86" s="21" t="s">
        <v>133</v>
      </c>
      <c r="C86" s="21"/>
      <c r="E86" s="20" t="s">
        <v>10</v>
      </c>
      <c r="G86" s="20" t="s">
        <v>134</v>
      </c>
      <c r="H86" s="22" t="s">
        <v>12</v>
      </c>
    </row>
    <row r="87" s="16" customFormat="true" ht="15" hidden="false" customHeight="false" outlineLevel="0" collapsed="false">
      <c r="B87" s="17" t="s">
        <v>135</v>
      </c>
      <c r="C87" s="17"/>
      <c r="E87" s="16" t="s">
        <v>10</v>
      </c>
      <c r="G87" s="18" t="s">
        <v>136</v>
      </c>
      <c r="H87" s="19" t="s">
        <v>12</v>
      </c>
    </row>
    <row r="88" s="20" customFormat="true" ht="15" hidden="false" customHeight="false" outlineLevel="0" collapsed="false">
      <c r="B88" s="21" t="s">
        <v>137</v>
      </c>
      <c r="C88" s="21"/>
      <c r="E88" s="20" t="s">
        <v>20</v>
      </c>
      <c r="G88" s="20" t="s">
        <v>21</v>
      </c>
      <c r="H88" s="24" t="s">
        <v>21</v>
      </c>
    </row>
    <row r="89" s="16" customFormat="true" ht="15" hidden="false" customHeight="false" outlineLevel="0" collapsed="false">
      <c r="B89" s="17" t="s">
        <v>138</v>
      </c>
      <c r="C89" s="17"/>
      <c r="E89" s="16" t="s">
        <v>10</v>
      </c>
      <c r="G89" s="16" t="s">
        <v>139</v>
      </c>
      <c r="H89" s="19" t="s">
        <v>12</v>
      </c>
    </row>
    <row r="90" s="20" customFormat="true" ht="15" hidden="false" customHeight="false" outlineLevel="0" collapsed="false">
      <c r="B90" s="21" t="s">
        <v>140</v>
      </c>
      <c r="C90" s="21"/>
      <c r="E90" s="20" t="s">
        <v>10</v>
      </c>
      <c r="G90" s="26" t="s">
        <v>141</v>
      </c>
      <c r="H90" s="22" t="s">
        <v>12</v>
      </c>
    </row>
    <row r="91" s="16" customFormat="true" ht="15" hidden="false" customHeight="false" outlineLevel="0" collapsed="false">
      <c r="B91" s="17" t="s">
        <v>142</v>
      </c>
      <c r="C91" s="17"/>
      <c r="E91" s="16" t="s">
        <v>10</v>
      </c>
      <c r="G91" s="18" t="s">
        <v>143</v>
      </c>
      <c r="H91" s="19" t="s">
        <v>12</v>
      </c>
    </row>
    <row r="92" s="20" customFormat="true" ht="15" hidden="false" customHeight="false" outlineLevel="0" collapsed="false">
      <c r="B92" s="21" t="s">
        <v>144</v>
      </c>
      <c r="C92" s="21"/>
      <c r="E92" s="20" t="s">
        <v>10</v>
      </c>
      <c r="G92" s="26" t="s">
        <v>145</v>
      </c>
      <c r="H92" s="22" t="s">
        <v>12</v>
      </c>
    </row>
    <row r="93" s="16" customFormat="true" ht="15" hidden="false" customHeight="false" outlineLevel="0" collapsed="false">
      <c r="B93" s="17" t="s">
        <v>146</v>
      </c>
      <c r="C93" s="17"/>
      <c r="E93" s="16" t="s">
        <v>10</v>
      </c>
      <c r="G93" s="16" t="s">
        <v>147</v>
      </c>
      <c r="H93" s="19" t="s">
        <v>12</v>
      </c>
    </row>
    <row r="94" s="20" customFormat="true" ht="15" hidden="false" customHeight="false" outlineLevel="0" collapsed="false">
      <c r="B94" s="21" t="s">
        <v>148</v>
      </c>
      <c r="C94" s="21"/>
      <c r="E94" s="20" t="s">
        <v>10</v>
      </c>
      <c r="G94" s="26" t="s">
        <v>149</v>
      </c>
      <c r="H94" s="22" t="s">
        <v>12</v>
      </c>
    </row>
    <row r="95" s="20" customFormat="true" ht="15" hidden="false" customHeight="false" outlineLevel="0" collapsed="false">
      <c r="B95" s="21"/>
      <c r="C95" s="21"/>
      <c r="G95" s="26" t="s">
        <v>150</v>
      </c>
      <c r="H95" s="22" t="s">
        <v>12</v>
      </c>
    </row>
    <row r="96" s="20" customFormat="true" ht="15" hidden="false" customHeight="false" outlineLevel="0" collapsed="false">
      <c r="B96" s="21"/>
      <c r="C96" s="21"/>
      <c r="G96" s="26" t="s">
        <v>151</v>
      </c>
      <c r="H96" s="22" t="s">
        <v>12</v>
      </c>
    </row>
    <row r="97" s="16" customFormat="true" ht="15" hidden="false" customHeight="false" outlineLevel="0" collapsed="false">
      <c r="B97" s="17" t="s">
        <v>152</v>
      </c>
      <c r="C97" s="17"/>
      <c r="E97" s="16" t="s">
        <v>10</v>
      </c>
      <c r="G97" s="16" t="s">
        <v>153</v>
      </c>
      <c r="H97" s="25" t="s">
        <v>15</v>
      </c>
    </row>
    <row r="98" s="20" customFormat="true" ht="15" hidden="false" customHeight="false" outlineLevel="0" collapsed="false">
      <c r="B98" s="21" t="s">
        <v>154</v>
      </c>
      <c r="C98" s="21"/>
      <c r="E98" s="20" t="s">
        <v>155</v>
      </c>
      <c r="G98" s="20" t="s">
        <v>21</v>
      </c>
      <c r="H98" s="24" t="s">
        <v>21</v>
      </c>
    </row>
    <row r="99" s="16" customFormat="true" ht="15" hidden="false" customHeight="false" outlineLevel="0" collapsed="false">
      <c r="B99" s="17" t="s">
        <v>156</v>
      </c>
      <c r="C99" s="17"/>
      <c r="E99" s="16" t="s">
        <v>10</v>
      </c>
      <c r="G99" s="16" t="s">
        <v>157</v>
      </c>
      <c r="H99" s="19" t="s">
        <v>12</v>
      </c>
    </row>
    <row r="100" s="20" customFormat="true" ht="15" hidden="false" customHeight="false" outlineLevel="0" collapsed="false">
      <c r="B100" s="21" t="s">
        <v>158</v>
      </c>
      <c r="C100" s="21"/>
      <c r="E100" s="20" t="s">
        <v>10</v>
      </c>
      <c r="G100" s="20" t="s">
        <v>159</v>
      </c>
      <c r="H100" s="22" t="s">
        <v>12</v>
      </c>
    </row>
    <row r="101" s="16" customFormat="true" ht="15" hidden="false" customHeight="false" outlineLevel="0" collapsed="false">
      <c r="B101" s="17" t="s">
        <v>160</v>
      </c>
      <c r="C101" s="17"/>
      <c r="E101" s="16" t="s">
        <v>10</v>
      </c>
      <c r="G101" s="16" t="s">
        <v>161</v>
      </c>
      <c r="H101" s="19" t="s">
        <v>15</v>
      </c>
    </row>
    <row r="102" s="20" customFormat="true" ht="15" hidden="false" customHeight="false" outlineLevel="0" collapsed="false">
      <c r="B102" s="21" t="s">
        <v>162</v>
      </c>
      <c r="C102" s="21"/>
      <c r="E102" s="20" t="s">
        <v>20</v>
      </c>
      <c r="G102" s="20" t="s">
        <v>21</v>
      </c>
      <c r="H102" s="24" t="s">
        <v>21</v>
      </c>
    </row>
    <row r="103" s="16" customFormat="true" ht="15" hidden="false" customHeight="false" outlineLevel="0" collapsed="false">
      <c r="B103" s="17" t="s">
        <v>163</v>
      </c>
      <c r="C103" s="17"/>
      <c r="E103" s="16" t="s">
        <v>10</v>
      </c>
      <c r="G103" s="16" t="s">
        <v>164</v>
      </c>
      <c r="H103" s="19" t="s">
        <v>12</v>
      </c>
    </row>
    <row r="104" s="20" customFormat="true" ht="15" hidden="false" customHeight="false" outlineLevel="0" collapsed="false">
      <c r="B104" s="21" t="s">
        <v>165</v>
      </c>
      <c r="C104" s="21"/>
      <c r="E104" s="20" t="s">
        <v>10</v>
      </c>
      <c r="G104" s="26" t="s">
        <v>78</v>
      </c>
      <c r="H104" s="22" t="s">
        <v>15</v>
      </c>
    </row>
    <row r="105" s="16" customFormat="true" ht="15" hidden="false" customHeight="false" outlineLevel="0" collapsed="false">
      <c r="B105" s="17" t="s">
        <v>166</v>
      </c>
      <c r="C105" s="17"/>
      <c r="E105" s="18" t="s">
        <v>20</v>
      </c>
      <c r="G105" s="16" t="s">
        <v>21</v>
      </c>
      <c r="H105" s="25" t="s">
        <v>21</v>
      </c>
    </row>
    <row r="106" s="20" customFormat="true" ht="15" hidden="false" customHeight="false" outlineLevel="0" collapsed="false">
      <c r="B106" s="21" t="s">
        <v>167</v>
      </c>
      <c r="C106" s="21"/>
      <c r="E106" s="20" t="s">
        <v>10</v>
      </c>
      <c r="G106" s="20" t="s">
        <v>168</v>
      </c>
      <c r="H106" s="22" t="s">
        <v>15</v>
      </c>
    </row>
    <row r="107" s="16" customFormat="true" ht="15" hidden="false" customHeight="false" outlineLevel="0" collapsed="false">
      <c r="B107" s="17" t="s">
        <v>169</v>
      </c>
      <c r="C107" s="17"/>
      <c r="E107" s="16" t="s">
        <v>20</v>
      </c>
      <c r="G107" s="16" t="s">
        <v>21</v>
      </c>
      <c r="H107" s="25" t="s">
        <v>21</v>
      </c>
    </row>
    <row r="108" s="20" customFormat="true" ht="15" hidden="false" customHeight="false" outlineLevel="0" collapsed="false">
      <c r="B108" s="21" t="s">
        <v>170</v>
      </c>
      <c r="C108" s="21"/>
      <c r="E108" s="20" t="s">
        <v>10</v>
      </c>
      <c r="G108" s="20" t="s">
        <v>171</v>
      </c>
      <c r="H108" s="22" t="s">
        <v>12</v>
      </c>
    </row>
    <row r="109" s="16" customFormat="true" ht="15" hidden="false" customHeight="false" outlineLevel="0" collapsed="false">
      <c r="B109" s="17" t="s">
        <v>172</v>
      </c>
      <c r="C109" s="17"/>
      <c r="E109" s="16" t="s">
        <v>10</v>
      </c>
      <c r="G109" s="16" t="s">
        <v>139</v>
      </c>
      <c r="H109" s="19" t="s">
        <v>12</v>
      </c>
    </row>
    <row r="110" s="20" customFormat="true" ht="15" hidden="false" customHeight="false" outlineLevel="0" collapsed="false">
      <c r="B110" s="21" t="s">
        <v>173</v>
      </c>
      <c r="C110" s="21"/>
      <c r="E110" s="20" t="s">
        <v>10</v>
      </c>
      <c r="G110" s="26" t="s">
        <v>174</v>
      </c>
      <c r="H110" s="22" t="s">
        <v>12</v>
      </c>
    </row>
    <row r="111" s="16" customFormat="true" ht="15" hidden="false" customHeight="false" outlineLevel="0" collapsed="false">
      <c r="B111" s="17" t="s">
        <v>175</v>
      </c>
      <c r="C111" s="17"/>
      <c r="E111" s="16" t="s">
        <v>10</v>
      </c>
      <c r="G111" s="16" t="s">
        <v>176</v>
      </c>
      <c r="H111" s="19" t="s">
        <v>12</v>
      </c>
    </row>
    <row r="112" s="16" customFormat="true" ht="15" hidden="false" customHeight="false" outlineLevel="0" collapsed="false">
      <c r="B112" s="17" t="s">
        <v>177</v>
      </c>
      <c r="C112" s="17"/>
      <c r="H112" s="25"/>
    </row>
    <row r="113" s="20" customFormat="true" ht="15" hidden="false" customHeight="false" outlineLevel="0" collapsed="false">
      <c r="B113" s="21" t="s">
        <v>178</v>
      </c>
      <c r="C113" s="21"/>
      <c r="E113" s="20" t="s">
        <v>10</v>
      </c>
      <c r="G113" s="20" t="s">
        <v>179</v>
      </c>
      <c r="H113" s="22" t="s">
        <v>12</v>
      </c>
    </row>
    <row r="114" s="16" customFormat="true" ht="15" hidden="false" customHeight="false" outlineLevel="0" collapsed="false">
      <c r="B114" s="17" t="s">
        <v>180</v>
      </c>
      <c r="C114" s="17"/>
      <c r="E114" s="16" t="s">
        <v>20</v>
      </c>
      <c r="G114" s="16" t="s">
        <v>21</v>
      </c>
      <c r="H114" s="25" t="s">
        <v>21</v>
      </c>
    </row>
    <row r="115" s="20" customFormat="true" ht="15" hidden="false" customHeight="false" outlineLevel="0" collapsed="false">
      <c r="B115" s="21" t="s">
        <v>181</v>
      </c>
      <c r="C115" s="21"/>
      <c r="E115" s="20" t="s">
        <v>10</v>
      </c>
      <c r="G115" s="20" t="s">
        <v>182</v>
      </c>
      <c r="H115" s="22" t="s">
        <v>12</v>
      </c>
    </row>
    <row r="116" s="16" customFormat="true" ht="15" hidden="false" customHeight="false" outlineLevel="0" collapsed="false">
      <c r="B116" s="17" t="s">
        <v>183</v>
      </c>
      <c r="C116" s="17"/>
      <c r="E116" s="16" t="s">
        <v>10</v>
      </c>
      <c r="G116" s="16" t="s">
        <v>184</v>
      </c>
      <c r="H116" s="19" t="s">
        <v>12</v>
      </c>
    </row>
    <row r="117" s="20" customFormat="true" ht="15" hidden="false" customHeight="false" outlineLevel="0" collapsed="false">
      <c r="B117" s="21" t="s">
        <v>185</v>
      </c>
      <c r="C117" s="21"/>
      <c r="E117" s="20" t="s">
        <v>10</v>
      </c>
      <c r="G117" s="20" t="s">
        <v>186</v>
      </c>
      <c r="H117" s="22" t="s">
        <v>12</v>
      </c>
    </row>
    <row r="118" s="16" customFormat="true" ht="15" hidden="false" customHeight="false" outlineLevel="0" collapsed="false">
      <c r="B118" s="17" t="s">
        <v>187</v>
      </c>
      <c r="C118" s="17"/>
      <c r="E118" s="16" t="s">
        <v>10</v>
      </c>
      <c r="G118" s="16" t="s">
        <v>188</v>
      </c>
      <c r="H118" s="19" t="s">
        <v>12</v>
      </c>
    </row>
    <row r="119" s="20" customFormat="true" ht="15" hidden="false" customHeight="false" outlineLevel="0" collapsed="false">
      <c r="B119" s="21" t="s">
        <v>189</v>
      </c>
      <c r="C119" s="21"/>
      <c r="E119" s="20" t="s">
        <v>10</v>
      </c>
      <c r="G119" s="20" t="s">
        <v>190</v>
      </c>
      <c r="H119" s="22" t="s">
        <v>12</v>
      </c>
    </row>
    <row r="120" s="16" customFormat="true" ht="15" hidden="false" customHeight="false" outlineLevel="0" collapsed="false">
      <c r="B120" s="17" t="s">
        <v>191</v>
      </c>
      <c r="C120" s="17"/>
      <c r="E120" s="18" t="s">
        <v>10</v>
      </c>
      <c r="G120" s="16" t="s">
        <v>159</v>
      </c>
      <c r="H120" s="19" t="s">
        <v>12</v>
      </c>
    </row>
    <row r="121" s="20" customFormat="true" ht="15" hidden="false" customHeight="false" outlineLevel="0" collapsed="false">
      <c r="B121" s="21" t="s">
        <v>192</v>
      </c>
      <c r="C121" s="21"/>
      <c r="E121" s="20" t="s">
        <v>10</v>
      </c>
      <c r="G121" s="20" t="s">
        <v>193</v>
      </c>
      <c r="H121" s="22" t="s">
        <v>12</v>
      </c>
    </row>
    <row r="122" s="16" customFormat="true" ht="15.75" hidden="false" customHeight="false" outlineLevel="0" collapsed="false">
      <c r="B122" s="17" t="s">
        <v>194</v>
      </c>
      <c r="C122" s="17"/>
      <c r="E122" s="16" t="s">
        <v>20</v>
      </c>
      <c r="G122" s="16" t="s">
        <v>21</v>
      </c>
      <c r="H122" s="25" t="s">
        <v>21</v>
      </c>
    </row>
    <row r="123" s="14" customFormat="true" ht="22.5" hidden="false" customHeight="false" outlineLevel="0" collapsed="false">
      <c r="A123" s="14" t="s">
        <v>195</v>
      </c>
      <c r="H123" s="15"/>
    </row>
    <row r="124" s="16" customFormat="true" ht="15.75" hidden="false" customHeight="false" outlineLevel="0" collapsed="false">
      <c r="B124" s="17" t="s">
        <v>196</v>
      </c>
      <c r="E124" s="16" t="s">
        <v>197</v>
      </c>
      <c r="G124" s="18" t="s">
        <v>198</v>
      </c>
      <c r="H124" s="19" t="s">
        <v>15</v>
      </c>
    </row>
    <row r="125" s="16" customFormat="true" ht="15" hidden="false" customHeight="false" outlineLevel="0" collapsed="false">
      <c r="B125" s="17"/>
      <c r="E125" s="16" t="s">
        <v>199</v>
      </c>
      <c r="G125" s="18" t="s">
        <v>200</v>
      </c>
      <c r="H125" s="19" t="s">
        <v>15</v>
      </c>
    </row>
    <row r="126" s="20" customFormat="true" ht="15" hidden="false" customHeight="false" outlineLevel="0" collapsed="false">
      <c r="B126" s="21" t="s">
        <v>201</v>
      </c>
      <c r="E126" s="20" t="s">
        <v>20</v>
      </c>
      <c r="G126" s="20" t="s">
        <v>21</v>
      </c>
      <c r="H126" s="24" t="s">
        <v>21</v>
      </c>
    </row>
    <row r="127" s="16" customFormat="true" ht="15" hidden="false" customHeight="false" outlineLevel="0" collapsed="false">
      <c r="B127" s="17" t="s">
        <v>202</v>
      </c>
      <c r="E127" s="16" t="s">
        <v>20</v>
      </c>
      <c r="G127" s="16" t="s">
        <v>21</v>
      </c>
      <c r="H127" s="25" t="s">
        <v>21</v>
      </c>
    </row>
    <row r="128" s="20" customFormat="true" ht="15" hidden="false" customHeight="false" outlineLevel="0" collapsed="false">
      <c r="B128" s="21" t="s">
        <v>203</v>
      </c>
      <c r="E128" s="20" t="s">
        <v>20</v>
      </c>
      <c r="G128" s="20" t="s">
        <v>21</v>
      </c>
      <c r="H128" s="24" t="s">
        <v>21</v>
      </c>
    </row>
    <row r="129" s="16" customFormat="true" ht="15" hidden="false" customHeight="false" outlineLevel="0" collapsed="false">
      <c r="B129" s="17" t="s">
        <v>204</v>
      </c>
      <c r="E129" s="16" t="s">
        <v>10</v>
      </c>
      <c r="G129" s="16" t="s">
        <v>205</v>
      </c>
      <c r="H129" s="19" t="s">
        <v>206</v>
      </c>
    </row>
    <row r="130" s="20" customFormat="true" ht="15" hidden="false" customHeight="false" outlineLevel="0" collapsed="false">
      <c r="B130" s="21" t="s">
        <v>207</v>
      </c>
      <c r="E130" s="20" t="s">
        <v>10</v>
      </c>
      <c r="G130" s="20" t="s">
        <v>208</v>
      </c>
      <c r="H130" s="24" t="s">
        <v>40</v>
      </c>
    </row>
    <row r="131" s="16" customFormat="true" ht="15" hidden="false" customHeight="false" outlineLevel="0" collapsed="false">
      <c r="B131" s="17" t="s">
        <v>209</v>
      </c>
      <c r="E131" s="16" t="s">
        <v>20</v>
      </c>
      <c r="G131" s="16" t="s">
        <v>21</v>
      </c>
      <c r="H131" s="25" t="s">
        <v>21</v>
      </c>
    </row>
    <row r="132" s="20" customFormat="true" ht="15" hidden="false" customHeight="false" outlineLevel="0" collapsed="false">
      <c r="B132" s="21" t="s">
        <v>210</v>
      </c>
      <c r="E132" s="20" t="s">
        <v>20</v>
      </c>
      <c r="G132" s="20" t="s">
        <v>21</v>
      </c>
      <c r="H132" s="24" t="s">
        <v>21</v>
      </c>
    </row>
    <row r="133" s="16" customFormat="true" ht="15" hidden="false" customHeight="false" outlineLevel="0" collapsed="false">
      <c r="B133" s="17" t="s">
        <v>211</v>
      </c>
      <c r="E133" s="16" t="s">
        <v>20</v>
      </c>
      <c r="G133" s="16" t="s">
        <v>21</v>
      </c>
      <c r="H133" s="25" t="s">
        <v>21</v>
      </c>
    </row>
    <row r="134" s="16" customFormat="true" ht="15" hidden="false" customHeight="false" outlineLevel="0" collapsed="false">
      <c r="B134" s="17" t="s">
        <v>212</v>
      </c>
      <c r="H134" s="25"/>
    </row>
    <row r="135" s="20" customFormat="true" ht="15" hidden="false" customHeight="false" outlineLevel="0" collapsed="false">
      <c r="B135" s="21" t="s">
        <v>213</v>
      </c>
      <c r="E135" s="20" t="s">
        <v>20</v>
      </c>
      <c r="G135" s="20" t="s">
        <v>21</v>
      </c>
      <c r="H135" s="24" t="s">
        <v>21</v>
      </c>
    </row>
    <row r="136" s="16" customFormat="true" ht="15" hidden="false" customHeight="false" outlineLevel="0" collapsed="false">
      <c r="B136" s="17" t="s">
        <v>214</v>
      </c>
      <c r="E136" s="18" t="s">
        <v>20</v>
      </c>
      <c r="G136" s="16" t="s">
        <v>21</v>
      </c>
      <c r="H136" s="25" t="s">
        <v>21</v>
      </c>
    </row>
    <row r="137" s="20" customFormat="true" ht="15" hidden="false" customHeight="false" outlineLevel="0" collapsed="false">
      <c r="B137" s="21" t="s">
        <v>215</v>
      </c>
      <c r="E137" s="20" t="s">
        <v>20</v>
      </c>
      <c r="G137" s="20" t="s">
        <v>21</v>
      </c>
      <c r="H137" s="24" t="s">
        <v>21</v>
      </c>
    </row>
    <row r="138" s="16" customFormat="true" ht="15" hidden="false" customHeight="false" outlineLevel="0" collapsed="false">
      <c r="B138" s="17" t="s">
        <v>216</v>
      </c>
      <c r="E138" s="18" t="s">
        <v>10</v>
      </c>
      <c r="G138" s="18" t="s">
        <v>217</v>
      </c>
      <c r="H138" s="19" t="s">
        <v>15</v>
      </c>
    </row>
    <row r="139" s="20" customFormat="true" ht="15" hidden="false" customHeight="false" outlineLevel="0" collapsed="false">
      <c r="B139" s="21" t="s">
        <v>218</v>
      </c>
      <c r="E139" s="26" t="s">
        <v>10</v>
      </c>
      <c r="G139" s="20" t="s">
        <v>219</v>
      </c>
      <c r="H139" s="22" t="s">
        <v>40</v>
      </c>
    </row>
    <row r="140" s="16" customFormat="true" ht="15" hidden="false" customHeight="false" outlineLevel="0" collapsed="false">
      <c r="B140" s="17" t="s">
        <v>220</v>
      </c>
      <c r="E140" s="18" t="s">
        <v>20</v>
      </c>
      <c r="G140" s="16" t="s">
        <v>21</v>
      </c>
      <c r="H140" s="25" t="s">
        <v>21</v>
      </c>
    </row>
    <row r="141" s="20" customFormat="true" ht="15" hidden="false" customHeight="false" outlineLevel="0" collapsed="false">
      <c r="B141" s="21" t="s">
        <v>221</v>
      </c>
      <c r="E141" s="20" t="s">
        <v>20</v>
      </c>
      <c r="G141" s="20" t="s">
        <v>21</v>
      </c>
      <c r="H141" s="24" t="s">
        <v>21</v>
      </c>
    </row>
    <row r="142" s="16" customFormat="true" ht="15" hidden="false" customHeight="false" outlineLevel="0" collapsed="false">
      <c r="B142" s="17" t="s">
        <v>222</v>
      </c>
      <c r="E142" s="18" t="s">
        <v>20</v>
      </c>
      <c r="G142" s="16" t="s">
        <v>21</v>
      </c>
      <c r="H142" s="25" t="s">
        <v>21</v>
      </c>
    </row>
    <row r="143" s="20" customFormat="true" ht="15" hidden="false" customHeight="false" outlineLevel="0" collapsed="false">
      <c r="B143" s="21" t="s">
        <v>223</v>
      </c>
      <c r="E143" s="26" t="s">
        <v>10</v>
      </c>
      <c r="G143" s="20" t="s">
        <v>219</v>
      </c>
      <c r="H143" s="22" t="s">
        <v>40</v>
      </c>
    </row>
    <row r="144" s="16" customFormat="true" ht="15" hidden="false" customHeight="false" outlineLevel="0" collapsed="false">
      <c r="B144" s="17" t="s">
        <v>224</v>
      </c>
      <c r="E144" s="18" t="s">
        <v>20</v>
      </c>
      <c r="G144" s="16" t="s">
        <v>21</v>
      </c>
      <c r="H144" s="25" t="s">
        <v>21</v>
      </c>
    </row>
    <row r="145" s="20" customFormat="true" ht="15" hidden="false" customHeight="false" outlineLevel="0" collapsed="false">
      <c r="B145" s="21" t="s">
        <v>225</v>
      </c>
      <c r="E145" s="20" t="s">
        <v>20</v>
      </c>
      <c r="G145" s="20" t="s">
        <v>21</v>
      </c>
      <c r="H145" s="24" t="s">
        <v>21</v>
      </c>
    </row>
    <row r="146" s="16" customFormat="true" ht="15" hidden="false" customHeight="false" outlineLevel="0" collapsed="false">
      <c r="B146" s="17" t="s">
        <v>226</v>
      </c>
      <c r="E146" s="18" t="s">
        <v>155</v>
      </c>
      <c r="G146" s="16" t="s">
        <v>21</v>
      </c>
      <c r="H146" s="25" t="s">
        <v>21</v>
      </c>
    </row>
    <row r="147" s="20" customFormat="true" ht="15" hidden="false" customHeight="false" outlineLevel="0" collapsed="false">
      <c r="B147" s="21" t="s">
        <v>227</v>
      </c>
      <c r="E147" s="20" t="s">
        <v>155</v>
      </c>
      <c r="G147" s="20" t="s">
        <v>21</v>
      </c>
      <c r="H147" s="24" t="s">
        <v>21</v>
      </c>
    </row>
    <row r="148" s="16" customFormat="true" ht="15" hidden="false" customHeight="false" outlineLevel="0" collapsed="false">
      <c r="B148" s="17" t="s">
        <v>228</v>
      </c>
      <c r="E148" s="18" t="s">
        <v>155</v>
      </c>
      <c r="G148" s="16" t="s">
        <v>21</v>
      </c>
      <c r="H148" s="25" t="s">
        <v>21</v>
      </c>
    </row>
    <row r="149" s="20" customFormat="true" ht="15" hidden="false" customHeight="false" outlineLevel="0" collapsed="false">
      <c r="B149" s="21" t="s">
        <v>229</v>
      </c>
      <c r="E149" s="20" t="s">
        <v>155</v>
      </c>
      <c r="G149" s="20" t="s">
        <v>21</v>
      </c>
      <c r="H149" s="24" t="s">
        <v>21</v>
      </c>
    </row>
    <row r="150" s="16" customFormat="true" ht="15" hidden="false" customHeight="false" outlineLevel="0" collapsed="false">
      <c r="B150" s="17" t="s">
        <v>230</v>
      </c>
      <c r="E150" s="18" t="s">
        <v>20</v>
      </c>
      <c r="G150" s="16" t="s">
        <v>21</v>
      </c>
      <c r="H150" s="25" t="s">
        <v>21</v>
      </c>
    </row>
    <row r="151" s="20" customFormat="true" ht="15" hidden="false" customHeight="false" outlineLevel="0" collapsed="false">
      <c r="B151" s="21" t="s">
        <v>231</v>
      </c>
      <c r="E151" s="20" t="s">
        <v>10</v>
      </c>
      <c r="G151" s="26" t="s">
        <v>232</v>
      </c>
      <c r="H151" s="22" t="s">
        <v>15</v>
      </c>
    </row>
    <row r="152" s="16" customFormat="true" ht="15" hidden="false" customHeight="false" outlineLevel="0" collapsed="false">
      <c r="B152" s="17" t="s">
        <v>233</v>
      </c>
      <c r="E152" s="16" t="s">
        <v>10</v>
      </c>
      <c r="G152" s="18" t="s">
        <v>234</v>
      </c>
      <c r="H152" s="19" t="s">
        <v>15</v>
      </c>
    </row>
    <row r="153" s="20" customFormat="true" ht="15" hidden="false" customHeight="false" outlineLevel="0" collapsed="false">
      <c r="B153" s="21" t="s">
        <v>235</v>
      </c>
      <c r="E153" s="20" t="s">
        <v>10</v>
      </c>
      <c r="G153" s="20" t="s">
        <v>236</v>
      </c>
      <c r="H153" s="22" t="s">
        <v>15</v>
      </c>
    </row>
    <row r="154" s="20" customFormat="true" ht="15" hidden="false" customHeight="false" outlineLevel="0" collapsed="false">
      <c r="B154" s="21"/>
      <c r="G154" s="26" t="s">
        <v>237</v>
      </c>
      <c r="H154" s="22" t="s">
        <v>238</v>
      </c>
    </row>
    <row r="155" s="16" customFormat="true" ht="15" hidden="false" customHeight="false" outlineLevel="0" collapsed="false">
      <c r="B155" s="17" t="s">
        <v>239</v>
      </c>
      <c r="E155" s="18" t="s">
        <v>20</v>
      </c>
      <c r="G155" s="16" t="s">
        <v>21</v>
      </c>
      <c r="H155" s="25" t="s">
        <v>21</v>
      </c>
    </row>
    <row r="156" s="20" customFormat="true" ht="15.75" hidden="false" customHeight="false" outlineLevel="0" collapsed="false">
      <c r="B156" s="21" t="s">
        <v>240</v>
      </c>
      <c r="E156" s="20" t="s">
        <v>20</v>
      </c>
      <c r="G156" s="20" t="s">
        <v>21</v>
      </c>
      <c r="H156" s="24" t="s">
        <v>21</v>
      </c>
    </row>
    <row r="157" s="14" customFormat="true" ht="22.5" hidden="false" customHeight="false" outlineLevel="0" collapsed="false">
      <c r="A157" s="14" t="s">
        <v>241</v>
      </c>
      <c r="H157" s="15"/>
    </row>
    <row r="158" s="16" customFormat="true" ht="15.75" hidden="false" customHeight="false" outlineLevel="0" collapsed="false">
      <c r="B158" s="17" t="s">
        <v>242</v>
      </c>
      <c r="E158" s="18" t="s">
        <v>20</v>
      </c>
      <c r="G158" s="16" t="s">
        <v>21</v>
      </c>
      <c r="H158" s="25" t="s">
        <v>21</v>
      </c>
    </row>
    <row r="159" s="20" customFormat="true" ht="15" hidden="false" customHeight="false" outlineLevel="0" collapsed="false">
      <c r="B159" s="21" t="s">
        <v>243</v>
      </c>
      <c r="E159" s="20" t="s">
        <v>10</v>
      </c>
      <c r="G159" s="20" t="s">
        <v>244</v>
      </c>
      <c r="H159" s="22" t="s">
        <v>245</v>
      </c>
    </row>
    <row r="160" s="16" customFormat="true" ht="15" hidden="false" customHeight="false" outlineLevel="0" collapsed="false">
      <c r="B160" s="17" t="s">
        <v>246</v>
      </c>
      <c r="E160" s="16" t="s">
        <v>10</v>
      </c>
      <c r="G160" s="16" t="s">
        <v>247</v>
      </c>
      <c r="H160" s="19" t="s">
        <v>245</v>
      </c>
    </row>
    <row r="161" s="20" customFormat="true" ht="15" hidden="false" customHeight="false" outlineLevel="0" collapsed="false">
      <c r="B161" s="21" t="s">
        <v>248</v>
      </c>
      <c r="E161" s="20" t="s">
        <v>10</v>
      </c>
      <c r="G161" s="26" t="s">
        <v>249</v>
      </c>
      <c r="H161" s="22" t="s">
        <v>245</v>
      </c>
    </row>
    <row r="162" s="16" customFormat="true" ht="15" hidden="false" customHeight="false" outlineLevel="0" collapsed="false">
      <c r="B162" s="17" t="s">
        <v>250</v>
      </c>
      <c r="E162" s="16" t="s">
        <v>10</v>
      </c>
      <c r="G162" s="16" t="s">
        <v>244</v>
      </c>
      <c r="H162" s="19" t="s">
        <v>245</v>
      </c>
    </row>
    <row r="163" s="20" customFormat="true" ht="15" hidden="false" customHeight="false" outlineLevel="0" collapsed="false">
      <c r="B163" s="21" t="s">
        <v>251</v>
      </c>
      <c r="E163" s="20" t="s">
        <v>10</v>
      </c>
      <c r="G163" s="20" t="s">
        <v>252</v>
      </c>
      <c r="H163" s="22" t="s">
        <v>245</v>
      </c>
    </row>
    <row r="164" s="16" customFormat="true" ht="15" hidden="false" customHeight="false" outlineLevel="0" collapsed="false">
      <c r="B164" s="17" t="s">
        <v>253</v>
      </c>
      <c r="E164" s="18" t="s">
        <v>20</v>
      </c>
      <c r="G164" s="16" t="s">
        <v>21</v>
      </c>
      <c r="H164" s="25" t="s">
        <v>21</v>
      </c>
    </row>
    <row r="165" s="20" customFormat="true" ht="15" hidden="false" customHeight="false" outlineLevel="0" collapsed="false">
      <c r="B165" s="21" t="s">
        <v>254</v>
      </c>
      <c r="E165" s="20" t="s">
        <v>20</v>
      </c>
      <c r="G165" s="20" t="s">
        <v>21</v>
      </c>
      <c r="H165" s="24" t="s">
        <v>21</v>
      </c>
    </row>
    <row r="166" s="16" customFormat="true" ht="15" hidden="false" customHeight="false" outlineLevel="0" collapsed="false">
      <c r="B166" s="17" t="s">
        <v>255</v>
      </c>
      <c r="E166" s="18" t="s">
        <v>20</v>
      </c>
      <c r="G166" s="16" t="s">
        <v>21</v>
      </c>
      <c r="H166" s="25" t="s">
        <v>21</v>
      </c>
    </row>
    <row r="167" s="20" customFormat="true" ht="15" hidden="false" customHeight="false" outlineLevel="0" collapsed="false">
      <c r="B167" s="21" t="s">
        <v>256</v>
      </c>
      <c r="E167" s="20" t="s">
        <v>20</v>
      </c>
      <c r="G167" s="20" t="s">
        <v>21</v>
      </c>
      <c r="H167" s="24" t="s">
        <v>21</v>
      </c>
    </row>
    <row r="168" s="16" customFormat="true" ht="15" hidden="false" customHeight="false" outlineLevel="0" collapsed="false">
      <c r="B168" s="17" t="s">
        <v>257</v>
      </c>
      <c r="E168" s="18" t="s">
        <v>20</v>
      </c>
      <c r="G168" s="16" t="s">
        <v>21</v>
      </c>
      <c r="H168" s="25" t="s">
        <v>21</v>
      </c>
    </row>
    <row r="169" s="20" customFormat="true" ht="15" hidden="false" customHeight="false" outlineLevel="0" collapsed="false">
      <c r="B169" s="21" t="s">
        <v>258</v>
      </c>
      <c r="E169" s="20" t="s">
        <v>10</v>
      </c>
      <c r="G169" s="20" t="s">
        <v>259</v>
      </c>
      <c r="H169" s="22" t="s">
        <v>245</v>
      </c>
    </row>
    <row r="170" s="16" customFormat="true" ht="15" hidden="false" customHeight="false" outlineLevel="0" collapsed="false">
      <c r="B170" s="17" t="s">
        <v>260</v>
      </c>
      <c r="E170" s="16" t="s">
        <v>10</v>
      </c>
      <c r="G170" s="16" t="s">
        <v>261</v>
      </c>
      <c r="H170" s="19" t="s">
        <v>245</v>
      </c>
    </row>
    <row r="171" s="20" customFormat="true" ht="15" hidden="false" customHeight="false" outlineLevel="0" collapsed="false">
      <c r="B171" s="21" t="s">
        <v>262</v>
      </c>
      <c r="E171" s="20" t="s">
        <v>20</v>
      </c>
      <c r="G171" s="20" t="s">
        <v>21</v>
      </c>
      <c r="H171" s="24" t="s">
        <v>21</v>
      </c>
    </row>
    <row r="172" s="16" customFormat="true" ht="15" hidden="false" customHeight="false" outlineLevel="0" collapsed="false">
      <c r="B172" s="17" t="s">
        <v>263</v>
      </c>
      <c r="E172" s="18" t="s">
        <v>20</v>
      </c>
      <c r="G172" s="16" t="s">
        <v>21</v>
      </c>
      <c r="H172" s="25" t="s">
        <v>21</v>
      </c>
    </row>
    <row r="173" s="16" customFormat="true" ht="15" hidden="false" customHeight="false" outlineLevel="0" collapsed="false">
      <c r="B173" s="17" t="s">
        <v>264</v>
      </c>
      <c r="H173" s="25"/>
    </row>
    <row r="174" s="20" customFormat="true" ht="15" hidden="false" customHeight="false" outlineLevel="0" collapsed="false">
      <c r="B174" s="21" t="s">
        <v>265</v>
      </c>
      <c r="E174" s="26" t="s">
        <v>20</v>
      </c>
      <c r="G174" s="20" t="s">
        <v>21</v>
      </c>
      <c r="H174" s="24" t="s">
        <v>21</v>
      </c>
    </row>
    <row r="175" s="16" customFormat="true" ht="15" hidden="false" customHeight="false" outlineLevel="0" collapsed="false">
      <c r="B175" s="17" t="s">
        <v>266</v>
      </c>
      <c r="E175" s="16" t="s">
        <v>10</v>
      </c>
      <c r="G175" s="16" t="s">
        <v>247</v>
      </c>
      <c r="H175" s="19" t="s">
        <v>245</v>
      </c>
    </row>
    <row r="176" s="16" customFormat="true" ht="15" hidden="false" customHeight="false" outlineLevel="0" collapsed="false">
      <c r="B176" s="17" t="s">
        <v>267</v>
      </c>
      <c r="G176" s="16" t="s">
        <v>268</v>
      </c>
      <c r="H176" s="19" t="s">
        <v>245</v>
      </c>
    </row>
    <row r="177" s="20" customFormat="true" ht="15" hidden="false" customHeight="false" outlineLevel="0" collapsed="false">
      <c r="B177" s="21" t="s">
        <v>269</v>
      </c>
      <c r="E177" s="20" t="s">
        <v>10</v>
      </c>
      <c r="G177" s="20" t="s">
        <v>270</v>
      </c>
      <c r="H177" s="22" t="s">
        <v>245</v>
      </c>
    </row>
    <row r="178" s="20" customFormat="true" ht="15" hidden="false" customHeight="false" outlineLevel="0" collapsed="false">
      <c r="B178" s="21" t="s">
        <v>271</v>
      </c>
      <c r="G178" s="20" t="s">
        <v>272</v>
      </c>
      <c r="H178" s="22" t="s">
        <v>245</v>
      </c>
    </row>
    <row r="179" s="16" customFormat="true" ht="15" hidden="false" customHeight="false" outlineLevel="0" collapsed="false">
      <c r="B179" s="17" t="s">
        <v>273</v>
      </c>
      <c r="E179" s="16" t="s">
        <v>10</v>
      </c>
      <c r="G179" s="16" t="s">
        <v>274</v>
      </c>
      <c r="H179" s="19" t="s">
        <v>245</v>
      </c>
    </row>
    <row r="180" s="20" customFormat="true" ht="15" hidden="false" customHeight="false" outlineLevel="0" collapsed="false">
      <c r="B180" s="21" t="s">
        <v>275</v>
      </c>
      <c r="E180" s="20" t="s">
        <v>10</v>
      </c>
      <c r="G180" s="20" t="s">
        <v>274</v>
      </c>
      <c r="H180" s="22" t="s">
        <v>245</v>
      </c>
    </row>
    <row r="181" s="16" customFormat="true" ht="15" hidden="false" customHeight="false" outlineLevel="0" collapsed="false">
      <c r="B181" s="17" t="s">
        <v>276</v>
      </c>
      <c r="E181" s="16" t="s">
        <v>10</v>
      </c>
      <c r="G181" s="16" t="s">
        <v>270</v>
      </c>
      <c r="H181" s="19" t="s">
        <v>245</v>
      </c>
    </row>
    <row r="182" s="20" customFormat="true" ht="15" hidden="false" customHeight="false" outlineLevel="0" collapsed="false">
      <c r="B182" s="21" t="s">
        <v>277</v>
      </c>
      <c r="E182" s="20" t="s">
        <v>10</v>
      </c>
      <c r="G182" s="20" t="s">
        <v>278</v>
      </c>
      <c r="H182" s="22" t="s">
        <v>245</v>
      </c>
    </row>
    <row r="183" s="16" customFormat="true" ht="15" hidden="false" customHeight="false" outlineLevel="0" collapsed="false">
      <c r="B183" s="17" t="s">
        <v>279</v>
      </c>
      <c r="E183" s="16" t="s">
        <v>10</v>
      </c>
      <c r="G183" s="16" t="s">
        <v>278</v>
      </c>
      <c r="H183" s="19" t="s">
        <v>245</v>
      </c>
    </row>
    <row r="184" s="20" customFormat="true" ht="15" hidden="false" customHeight="false" outlineLevel="0" collapsed="false">
      <c r="B184" s="21" t="s">
        <v>280</v>
      </c>
      <c r="E184" s="20" t="s">
        <v>10</v>
      </c>
      <c r="G184" s="20" t="s">
        <v>270</v>
      </c>
      <c r="H184" s="22" t="s">
        <v>245</v>
      </c>
    </row>
    <row r="185" s="16" customFormat="true" ht="15" hidden="false" customHeight="false" outlineLevel="0" collapsed="false">
      <c r="B185" s="17" t="s">
        <v>281</v>
      </c>
      <c r="E185" s="18" t="s">
        <v>20</v>
      </c>
      <c r="G185" s="16" t="s">
        <v>21</v>
      </c>
      <c r="H185" s="25" t="s">
        <v>21</v>
      </c>
    </row>
    <row r="186" s="20" customFormat="true" ht="15" hidden="false" customHeight="false" outlineLevel="0" collapsed="false">
      <c r="B186" s="21" t="s">
        <v>282</v>
      </c>
      <c r="E186" s="20" t="s">
        <v>10</v>
      </c>
      <c r="G186" s="20" t="s">
        <v>283</v>
      </c>
      <c r="H186" s="22" t="s">
        <v>245</v>
      </c>
    </row>
    <row r="187" s="16" customFormat="true" ht="15" hidden="false" customHeight="false" outlineLevel="0" collapsed="false">
      <c r="B187" s="17" t="s">
        <v>284</v>
      </c>
      <c r="E187" s="16" t="s">
        <v>10</v>
      </c>
      <c r="G187" s="16" t="s">
        <v>272</v>
      </c>
      <c r="H187" s="19" t="s">
        <v>245</v>
      </c>
    </row>
    <row r="188" s="20" customFormat="true" ht="15" hidden="false" customHeight="false" outlineLevel="0" collapsed="false">
      <c r="B188" s="21" t="s">
        <v>285</v>
      </c>
      <c r="E188" s="20" t="s">
        <v>10</v>
      </c>
      <c r="G188" s="20" t="s">
        <v>283</v>
      </c>
      <c r="H188" s="22" t="s">
        <v>245</v>
      </c>
    </row>
    <row r="189" s="16" customFormat="true" ht="15" hidden="false" customHeight="false" outlineLevel="0" collapsed="false">
      <c r="B189" s="17" t="s">
        <v>286</v>
      </c>
      <c r="E189" s="16" t="s">
        <v>10</v>
      </c>
      <c r="G189" s="16" t="s">
        <v>272</v>
      </c>
      <c r="H189" s="19" t="s">
        <v>245</v>
      </c>
    </row>
    <row r="190" s="20" customFormat="true" ht="15" hidden="false" customHeight="false" outlineLevel="0" collapsed="false">
      <c r="B190" s="21" t="s">
        <v>287</v>
      </c>
      <c r="E190" s="20" t="s">
        <v>10</v>
      </c>
      <c r="G190" s="20" t="s">
        <v>288</v>
      </c>
      <c r="H190" s="22" t="s">
        <v>245</v>
      </c>
    </row>
    <row r="191" s="16" customFormat="true" ht="15" hidden="false" customHeight="false" outlineLevel="0" collapsed="false">
      <c r="B191" s="17" t="s">
        <v>289</v>
      </c>
      <c r="E191" s="16" t="s">
        <v>10</v>
      </c>
      <c r="G191" s="18" t="s">
        <v>290</v>
      </c>
      <c r="H191" s="19" t="s">
        <v>245</v>
      </c>
    </row>
    <row r="192" s="20" customFormat="true" ht="15" hidden="false" customHeight="false" outlineLevel="0" collapsed="false">
      <c r="B192" s="21" t="s">
        <v>291</v>
      </c>
      <c r="E192" s="20" t="s">
        <v>10</v>
      </c>
      <c r="G192" s="26" t="s">
        <v>290</v>
      </c>
      <c r="H192" s="22" t="s">
        <v>245</v>
      </c>
    </row>
    <row r="193" s="16" customFormat="true" ht="15" hidden="false" customHeight="false" outlineLevel="0" collapsed="false">
      <c r="B193" s="17" t="s">
        <v>292</v>
      </c>
      <c r="E193" s="16" t="s">
        <v>10</v>
      </c>
      <c r="G193" s="16" t="s">
        <v>293</v>
      </c>
      <c r="H193" s="19" t="s">
        <v>245</v>
      </c>
    </row>
    <row r="194" s="20" customFormat="true" ht="15" hidden="false" customHeight="false" outlineLevel="0" collapsed="false">
      <c r="B194" s="21" t="s">
        <v>294</v>
      </c>
      <c r="E194" s="26" t="s">
        <v>20</v>
      </c>
      <c r="G194" s="26" t="s">
        <v>21</v>
      </c>
      <c r="H194" s="22" t="s">
        <v>21</v>
      </c>
    </row>
    <row r="195" s="20" customFormat="true" ht="15" hidden="false" customHeight="false" outlineLevel="0" collapsed="false">
      <c r="B195" s="21"/>
      <c r="G195" s="26"/>
      <c r="H195" s="22"/>
    </row>
    <row r="196" s="20" customFormat="true" ht="15" hidden="false" customHeight="false" outlineLevel="0" collapsed="false">
      <c r="B196" s="21"/>
      <c r="G196" s="26"/>
      <c r="H196" s="22"/>
    </row>
    <row r="197" s="20" customFormat="true" ht="15" hidden="false" customHeight="false" outlineLevel="0" collapsed="false">
      <c r="B197" s="21"/>
      <c r="H197" s="22"/>
    </row>
    <row r="198" s="16" customFormat="true" ht="15" hidden="false" customHeight="false" outlineLevel="0" collapsed="false">
      <c r="B198" s="17" t="s">
        <v>295</v>
      </c>
      <c r="E198" s="16" t="s">
        <v>10</v>
      </c>
      <c r="G198" s="18" t="s">
        <v>272</v>
      </c>
      <c r="H198" s="19" t="s">
        <v>245</v>
      </c>
    </row>
    <row r="199" s="16" customFormat="true" ht="15" hidden="false" customHeight="false" outlineLevel="0" collapsed="false">
      <c r="B199" s="17"/>
      <c r="G199" s="18" t="s">
        <v>270</v>
      </c>
      <c r="H199" s="19" t="s">
        <v>245</v>
      </c>
    </row>
    <row r="200" s="16" customFormat="true" ht="15" hidden="false" customHeight="false" outlineLevel="0" collapsed="false">
      <c r="B200" s="17"/>
      <c r="G200" s="18" t="s">
        <v>268</v>
      </c>
      <c r="H200" s="19" t="s">
        <v>245</v>
      </c>
    </row>
    <row r="201" s="16" customFormat="true" ht="15" hidden="false" customHeight="false" outlineLevel="0" collapsed="false">
      <c r="B201" s="17"/>
      <c r="G201" s="16" t="s">
        <v>247</v>
      </c>
      <c r="H201" s="19" t="s">
        <v>245</v>
      </c>
    </row>
    <row r="202" s="20" customFormat="true" ht="15" hidden="false" customHeight="false" outlineLevel="0" collapsed="false">
      <c r="B202" s="21" t="s">
        <v>296</v>
      </c>
      <c r="E202" s="20" t="s">
        <v>10</v>
      </c>
      <c r="G202" s="26" t="s">
        <v>283</v>
      </c>
      <c r="H202" s="22" t="s">
        <v>245</v>
      </c>
    </row>
    <row r="203" s="20" customFormat="true" ht="15" hidden="false" customHeight="false" outlineLevel="0" collapsed="false">
      <c r="B203" s="21"/>
      <c r="G203" s="26" t="s">
        <v>278</v>
      </c>
      <c r="H203" s="22" t="s">
        <v>245</v>
      </c>
    </row>
    <row r="204" s="20" customFormat="true" ht="15" hidden="false" customHeight="false" outlineLevel="0" collapsed="false">
      <c r="B204" s="21"/>
      <c r="G204" s="26" t="s">
        <v>297</v>
      </c>
      <c r="H204" s="22" t="s">
        <v>245</v>
      </c>
    </row>
    <row r="205" s="20" customFormat="true" ht="15" hidden="false" customHeight="false" outlineLevel="0" collapsed="false">
      <c r="B205" s="21"/>
      <c r="G205" s="26" t="s">
        <v>244</v>
      </c>
      <c r="H205" s="22" t="s">
        <v>245</v>
      </c>
    </row>
    <row r="206" s="16" customFormat="true" ht="15" hidden="false" customHeight="false" outlineLevel="0" collapsed="false">
      <c r="B206" s="17" t="s">
        <v>298</v>
      </c>
      <c r="E206" s="16" t="s">
        <v>20</v>
      </c>
      <c r="G206" s="16" t="s">
        <v>21</v>
      </c>
      <c r="H206" s="25" t="s">
        <v>21</v>
      </c>
    </row>
    <row r="207" s="20" customFormat="true" ht="15" hidden="false" customHeight="false" outlineLevel="0" collapsed="false">
      <c r="B207" s="21" t="s">
        <v>299</v>
      </c>
      <c r="E207" s="26" t="s">
        <v>20</v>
      </c>
      <c r="G207" s="20" t="s">
        <v>21</v>
      </c>
      <c r="H207" s="24" t="s">
        <v>21</v>
      </c>
    </row>
    <row r="208" s="20" customFormat="true" ht="15" hidden="false" customHeight="false" outlineLevel="0" collapsed="false">
      <c r="B208" s="21" t="s">
        <v>300</v>
      </c>
      <c r="E208" s="26"/>
      <c r="H208" s="24"/>
    </row>
    <row r="209" s="16" customFormat="true" ht="15" hidden="false" customHeight="false" outlineLevel="0" collapsed="false">
      <c r="B209" s="17" t="s">
        <v>301</v>
      </c>
      <c r="E209" s="16" t="s">
        <v>10</v>
      </c>
      <c r="G209" s="16" t="s">
        <v>208</v>
      </c>
      <c r="H209" s="25" t="s">
        <v>21</v>
      </c>
    </row>
    <row r="210" s="20" customFormat="true" ht="15" hidden="false" customHeight="false" outlineLevel="0" collapsed="false">
      <c r="B210" s="21" t="s">
        <v>302</v>
      </c>
      <c r="E210" s="20" t="s">
        <v>20</v>
      </c>
      <c r="G210" s="20" t="s">
        <v>21</v>
      </c>
      <c r="H210" s="24" t="s">
        <v>21</v>
      </c>
    </row>
    <row r="211" s="16" customFormat="true" ht="15" hidden="false" customHeight="false" outlineLevel="0" collapsed="false">
      <c r="B211" s="17" t="s">
        <v>303</v>
      </c>
      <c r="G211" s="16" t="s">
        <v>304</v>
      </c>
      <c r="H211" s="19" t="s">
        <v>245</v>
      </c>
    </row>
    <row r="212" s="20" customFormat="true" ht="15" hidden="false" customHeight="false" outlineLevel="0" collapsed="false">
      <c r="B212" s="21" t="s">
        <v>305</v>
      </c>
      <c r="E212" s="26" t="s">
        <v>20</v>
      </c>
      <c r="G212" s="20" t="s">
        <v>21</v>
      </c>
      <c r="H212" s="24" t="s">
        <v>21</v>
      </c>
    </row>
    <row r="213" s="16" customFormat="true" ht="15" hidden="false" customHeight="false" outlineLevel="0" collapsed="false">
      <c r="B213" s="17" t="s">
        <v>306</v>
      </c>
      <c r="E213" s="16" t="s">
        <v>10</v>
      </c>
      <c r="G213" s="16" t="s">
        <v>307</v>
      </c>
      <c r="H213" s="19" t="s">
        <v>245</v>
      </c>
    </row>
    <row r="214" s="20" customFormat="true" ht="15" hidden="false" customHeight="false" outlineLevel="0" collapsed="false">
      <c r="B214" s="21" t="s">
        <v>308</v>
      </c>
      <c r="E214" s="26" t="s">
        <v>20</v>
      </c>
      <c r="G214" s="20" t="s">
        <v>21</v>
      </c>
      <c r="H214" s="24" t="s">
        <v>21</v>
      </c>
    </row>
    <row r="215" s="16" customFormat="true" ht="15" hidden="false" customHeight="false" outlineLevel="0" collapsed="false">
      <c r="B215" s="17" t="s">
        <v>309</v>
      </c>
      <c r="E215" s="18" t="s">
        <v>20</v>
      </c>
      <c r="G215" s="16" t="s">
        <v>21</v>
      </c>
      <c r="H215" s="25" t="s">
        <v>21</v>
      </c>
    </row>
    <row r="216" s="16" customFormat="true" ht="15" hidden="false" customHeight="false" outlineLevel="0" collapsed="false">
      <c r="B216" s="17" t="s">
        <v>310</v>
      </c>
      <c r="G216" s="16" t="s">
        <v>21</v>
      </c>
      <c r="H216" s="25" t="s">
        <v>21</v>
      </c>
    </row>
    <row r="217" s="20" customFormat="true" ht="15" hidden="false" customHeight="false" outlineLevel="0" collapsed="false">
      <c r="B217" s="21" t="s">
        <v>311</v>
      </c>
      <c r="E217" s="26" t="s">
        <v>20</v>
      </c>
      <c r="G217" s="20" t="s">
        <v>21</v>
      </c>
      <c r="H217" s="24" t="s">
        <v>21</v>
      </c>
    </row>
    <row r="218" s="20" customFormat="true" ht="15" hidden="false" customHeight="false" outlineLevel="0" collapsed="false">
      <c r="B218" s="21" t="s">
        <v>312</v>
      </c>
      <c r="H218" s="24"/>
    </row>
    <row r="219" s="16" customFormat="true" ht="15" hidden="false" customHeight="false" outlineLevel="0" collapsed="false">
      <c r="B219" s="17" t="s">
        <v>313</v>
      </c>
      <c r="E219" s="16" t="s">
        <v>10</v>
      </c>
      <c r="G219" s="18" t="s">
        <v>274</v>
      </c>
      <c r="H219" s="19" t="s">
        <v>245</v>
      </c>
    </row>
    <row r="220" s="16" customFormat="true" ht="15" hidden="false" customHeight="false" outlineLevel="0" collapsed="false">
      <c r="B220" s="17"/>
      <c r="G220" s="18" t="s">
        <v>314</v>
      </c>
      <c r="H220" s="19" t="s">
        <v>245</v>
      </c>
    </row>
    <row r="221" s="20" customFormat="true" ht="15" hidden="false" customHeight="false" outlineLevel="0" collapsed="false">
      <c r="B221" s="21" t="s">
        <v>315</v>
      </c>
      <c r="E221" s="26" t="s">
        <v>10</v>
      </c>
      <c r="G221" s="26" t="s">
        <v>316</v>
      </c>
      <c r="H221" s="22" t="s">
        <v>245</v>
      </c>
    </row>
    <row r="222" s="20" customFormat="true" ht="15" hidden="false" customHeight="false" outlineLevel="0" collapsed="false">
      <c r="B222" s="21" t="s">
        <v>317</v>
      </c>
      <c r="E222" s="26"/>
      <c r="H222" s="24"/>
    </row>
    <row r="223" s="16" customFormat="true" ht="15" hidden="false" customHeight="false" outlineLevel="0" collapsed="false">
      <c r="B223" s="17" t="s">
        <v>318</v>
      </c>
      <c r="E223" s="18" t="s">
        <v>20</v>
      </c>
      <c r="G223" s="16" t="s">
        <v>21</v>
      </c>
      <c r="H223" s="25" t="s">
        <v>21</v>
      </c>
    </row>
    <row r="224" s="16" customFormat="true" ht="15" hidden="false" customHeight="false" outlineLevel="0" collapsed="false">
      <c r="B224" s="17" t="s">
        <v>319</v>
      </c>
      <c r="E224" s="18"/>
      <c r="H224" s="25"/>
    </row>
    <row r="225" s="20" customFormat="true" ht="15" hidden="false" customHeight="false" outlineLevel="0" collapsed="false">
      <c r="B225" s="21" t="s">
        <v>320</v>
      </c>
      <c r="E225" s="26" t="s">
        <v>10</v>
      </c>
      <c r="G225" s="26" t="s">
        <v>321</v>
      </c>
      <c r="H225" s="22" t="s">
        <v>245</v>
      </c>
    </row>
    <row r="226" s="16" customFormat="true" ht="15" hidden="false" customHeight="false" outlineLevel="0" collapsed="false">
      <c r="B226" s="17" t="s">
        <v>322</v>
      </c>
      <c r="G226" s="16" t="s">
        <v>323</v>
      </c>
      <c r="H226" s="19" t="s">
        <v>245</v>
      </c>
    </row>
    <row r="227" s="20" customFormat="true" ht="15" hidden="false" customHeight="false" outlineLevel="0" collapsed="false">
      <c r="B227" s="21" t="s">
        <v>324</v>
      </c>
      <c r="E227" s="20" t="s">
        <v>10</v>
      </c>
      <c r="G227" s="26" t="s">
        <v>325</v>
      </c>
      <c r="H227" s="22" t="s">
        <v>245</v>
      </c>
    </row>
    <row r="228" s="16" customFormat="true" ht="15" hidden="false" customHeight="false" outlineLevel="0" collapsed="false">
      <c r="B228" s="17" t="s">
        <v>326</v>
      </c>
      <c r="E228" s="16" t="s">
        <v>10</v>
      </c>
      <c r="G228" s="18" t="s">
        <v>208</v>
      </c>
      <c r="H228" s="25" t="s">
        <v>245</v>
      </c>
    </row>
    <row r="229" s="20" customFormat="true" ht="15" hidden="false" customHeight="false" outlineLevel="0" collapsed="false">
      <c r="B229" s="21" t="s">
        <v>327</v>
      </c>
      <c r="E229" s="26" t="s">
        <v>20</v>
      </c>
      <c r="G229" s="20" t="s">
        <v>21</v>
      </c>
      <c r="H229" s="24" t="s">
        <v>21</v>
      </c>
    </row>
    <row r="230" s="16" customFormat="true" ht="15" hidden="false" customHeight="false" outlineLevel="0" collapsed="false">
      <c r="B230" s="17" t="s">
        <v>328</v>
      </c>
      <c r="G230" s="18" t="s">
        <v>314</v>
      </c>
      <c r="H230" s="19" t="s">
        <v>245</v>
      </c>
    </row>
    <row r="231" s="16" customFormat="true" ht="15" hidden="false" customHeight="false" outlineLevel="0" collapsed="false">
      <c r="B231" s="17"/>
      <c r="G231" s="18" t="s">
        <v>329</v>
      </c>
      <c r="H231" s="19" t="s">
        <v>245</v>
      </c>
    </row>
    <row r="232" s="16" customFormat="true" ht="15" hidden="false" customHeight="false" outlineLevel="0" collapsed="false">
      <c r="B232" s="17"/>
      <c r="G232" s="18" t="s">
        <v>307</v>
      </c>
      <c r="H232" s="19" t="s">
        <v>245</v>
      </c>
    </row>
    <row r="233" s="16" customFormat="true" ht="15" hidden="false" customHeight="false" outlineLevel="0" collapsed="false">
      <c r="B233" s="17"/>
      <c r="G233" s="18" t="s">
        <v>330</v>
      </c>
      <c r="H233" s="19" t="s">
        <v>245</v>
      </c>
    </row>
    <row r="234" s="20" customFormat="true" ht="15" hidden="false" customHeight="false" outlineLevel="0" collapsed="false">
      <c r="B234" s="21" t="s">
        <v>331</v>
      </c>
      <c r="G234" s="26" t="s">
        <v>332</v>
      </c>
      <c r="H234" s="22" t="s">
        <v>245</v>
      </c>
    </row>
    <row r="235" s="20" customFormat="true" ht="15" hidden="false" customHeight="false" outlineLevel="0" collapsed="false">
      <c r="B235" s="21" t="s">
        <v>333</v>
      </c>
      <c r="H235" s="24"/>
    </row>
    <row r="236" s="16" customFormat="true" ht="15" hidden="false" customHeight="false" outlineLevel="0" collapsed="false">
      <c r="B236" s="17" t="s">
        <v>334</v>
      </c>
      <c r="E236" s="18" t="s">
        <v>20</v>
      </c>
      <c r="G236" s="16" t="s">
        <v>21</v>
      </c>
      <c r="H236" s="25" t="s">
        <v>21</v>
      </c>
    </row>
    <row r="237" s="20" customFormat="true" ht="15" hidden="false" customHeight="false" outlineLevel="0" collapsed="false">
      <c r="B237" s="21" t="s">
        <v>335</v>
      </c>
      <c r="E237" s="26" t="s">
        <v>10</v>
      </c>
      <c r="G237" s="26" t="s">
        <v>336</v>
      </c>
      <c r="H237" s="24"/>
    </row>
    <row r="238" s="16" customFormat="true" ht="15" hidden="false" customHeight="false" outlineLevel="0" collapsed="false">
      <c r="B238" s="17" t="s">
        <v>337</v>
      </c>
      <c r="E238" s="18" t="s">
        <v>20</v>
      </c>
      <c r="G238" s="16" t="s">
        <v>21</v>
      </c>
      <c r="H238" s="25" t="s">
        <v>21</v>
      </c>
    </row>
    <row r="239" s="16" customFormat="true" ht="15" hidden="false" customHeight="false" outlineLevel="0" collapsed="false">
      <c r="B239" s="17" t="s">
        <v>338</v>
      </c>
      <c r="H239" s="25"/>
    </row>
    <row r="240" s="20" customFormat="true" ht="15" hidden="false" customHeight="false" outlineLevel="0" collapsed="false">
      <c r="B240" s="21" t="s">
        <v>339</v>
      </c>
      <c r="E240" s="20" t="s">
        <v>10</v>
      </c>
      <c r="G240" s="26" t="s">
        <v>340</v>
      </c>
      <c r="H240" s="22" t="s">
        <v>245</v>
      </c>
    </row>
    <row r="241" s="16" customFormat="true" ht="15" hidden="false" customHeight="false" outlineLevel="0" collapsed="false">
      <c r="B241" s="17" t="s">
        <v>341</v>
      </c>
      <c r="E241" s="16" t="s">
        <v>10</v>
      </c>
      <c r="G241" s="18" t="s">
        <v>297</v>
      </c>
      <c r="H241" s="19" t="s">
        <v>245</v>
      </c>
    </row>
    <row r="242" s="20" customFormat="true" ht="15" hidden="false" customHeight="false" outlineLevel="0" collapsed="false">
      <c r="B242" s="21" t="s">
        <v>342</v>
      </c>
      <c r="E242" s="20" t="s">
        <v>10</v>
      </c>
      <c r="G242" s="26" t="s">
        <v>297</v>
      </c>
      <c r="H242" s="22" t="s">
        <v>245</v>
      </c>
    </row>
    <row r="243" s="16" customFormat="true" ht="15" hidden="false" customHeight="false" outlineLevel="0" collapsed="false">
      <c r="B243" s="17" t="s">
        <v>343</v>
      </c>
      <c r="E243" s="16" t="s">
        <v>10</v>
      </c>
      <c r="G243" s="18" t="s">
        <v>268</v>
      </c>
      <c r="H243" s="19" t="s">
        <v>245</v>
      </c>
    </row>
    <row r="244" s="20" customFormat="true" ht="15" hidden="false" customHeight="false" outlineLevel="0" collapsed="false">
      <c r="B244" s="21" t="s">
        <v>344</v>
      </c>
      <c r="E244" s="20" t="s">
        <v>10</v>
      </c>
      <c r="G244" s="20" t="s">
        <v>345</v>
      </c>
      <c r="H244" s="22" t="s">
        <v>245</v>
      </c>
    </row>
    <row r="245" s="16" customFormat="true" ht="15" hidden="false" customHeight="false" outlineLevel="0" collapsed="false">
      <c r="B245" s="17" t="s">
        <v>346</v>
      </c>
      <c r="E245" s="18" t="s">
        <v>20</v>
      </c>
      <c r="G245" s="16" t="s">
        <v>21</v>
      </c>
      <c r="H245" s="25" t="s">
        <v>21</v>
      </c>
    </row>
    <row r="246" s="16" customFormat="true" ht="15" hidden="false" customHeight="false" outlineLevel="0" collapsed="false">
      <c r="B246" s="17" t="s">
        <v>338</v>
      </c>
      <c r="H246" s="25"/>
    </row>
    <row r="247" s="20" customFormat="true" ht="15" hidden="false" customHeight="false" outlineLevel="0" collapsed="false">
      <c r="B247" s="21" t="s">
        <v>347</v>
      </c>
      <c r="E247" s="26" t="s">
        <v>10</v>
      </c>
      <c r="G247" s="26" t="s">
        <v>348</v>
      </c>
      <c r="H247" s="24" t="s">
        <v>245</v>
      </c>
    </row>
    <row r="248" s="16" customFormat="true" ht="15" hidden="false" customHeight="false" outlineLevel="0" collapsed="false">
      <c r="B248" s="17" t="s">
        <v>349</v>
      </c>
      <c r="E248" s="18" t="s">
        <v>10</v>
      </c>
      <c r="G248" s="16" t="s">
        <v>350</v>
      </c>
      <c r="H248" s="19" t="s">
        <v>245</v>
      </c>
    </row>
    <row r="249" s="16" customFormat="true" ht="15" hidden="false" customHeight="false" outlineLevel="0" collapsed="false">
      <c r="B249" s="17"/>
      <c r="E249" s="18"/>
      <c r="G249" s="18"/>
      <c r="H249" s="25"/>
    </row>
    <row r="250" s="20" customFormat="true" ht="15" hidden="false" customHeight="false" outlineLevel="0" collapsed="false">
      <c r="B250" s="21" t="s">
        <v>351</v>
      </c>
      <c r="E250" s="20" t="s">
        <v>20</v>
      </c>
      <c r="G250" s="20" t="s">
        <v>21</v>
      </c>
      <c r="H250" s="24" t="s">
        <v>21</v>
      </c>
    </row>
    <row r="251" s="16" customFormat="true" ht="15" hidden="false" customHeight="false" outlineLevel="0" collapsed="false">
      <c r="B251" s="17" t="s">
        <v>352</v>
      </c>
      <c r="E251" s="16" t="s">
        <v>10</v>
      </c>
      <c r="G251" s="18" t="s">
        <v>353</v>
      </c>
      <c r="H251" s="19" t="s">
        <v>245</v>
      </c>
    </row>
    <row r="252" s="20" customFormat="true" ht="15" hidden="false" customHeight="false" outlineLevel="0" collapsed="false">
      <c r="B252" s="21" t="s">
        <v>354</v>
      </c>
      <c r="E252" s="26" t="s">
        <v>10</v>
      </c>
      <c r="G252" s="26" t="s">
        <v>355</v>
      </c>
      <c r="H252" s="22" t="s">
        <v>245</v>
      </c>
    </row>
    <row r="253" s="20" customFormat="true" ht="15" hidden="false" customHeight="false" outlineLevel="0" collapsed="false">
      <c r="B253" s="21"/>
      <c r="E253" s="26"/>
      <c r="G253" s="26" t="s">
        <v>356</v>
      </c>
      <c r="H253" s="24"/>
    </row>
    <row r="254" s="16" customFormat="true" ht="15" hidden="false" customHeight="false" outlineLevel="0" collapsed="false">
      <c r="B254" s="17" t="s">
        <v>357</v>
      </c>
      <c r="E254" s="18" t="s">
        <v>20</v>
      </c>
      <c r="G254" s="16" t="s">
        <v>21</v>
      </c>
      <c r="H254" s="25" t="s">
        <v>21</v>
      </c>
    </row>
    <row r="255" s="20" customFormat="true" ht="15.75" hidden="false" customHeight="false" outlineLevel="0" collapsed="false">
      <c r="B255" s="21" t="s">
        <v>358</v>
      </c>
      <c r="E255" s="20" t="s">
        <v>20</v>
      </c>
      <c r="G255" s="20" t="s">
        <v>21</v>
      </c>
      <c r="H255" s="24" t="s">
        <v>21</v>
      </c>
    </row>
    <row r="256" s="14" customFormat="true" ht="22.5" hidden="false" customHeight="false" outlineLevel="0" collapsed="false">
      <c r="A256" s="14" t="s">
        <v>359</v>
      </c>
      <c r="H256" s="15"/>
    </row>
    <row r="257" s="16" customFormat="true" ht="15.75" hidden="false" customHeight="false" outlineLevel="0" collapsed="false">
      <c r="B257" s="17" t="s">
        <v>360</v>
      </c>
      <c r="E257" s="18" t="s">
        <v>155</v>
      </c>
      <c r="G257" s="16" t="s">
        <v>21</v>
      </c>
      <c r="H257" s="25" t="s">
        <v>21</v>
      </c>
    </row>
    <row r="258" s="20" customFormat="true" ht="15.75" hidden="false" customHeight="false" outlineLevel="0" collapsed="false">
      <c r="B258" s="21" t="s">
        <v>361</v>
      </c>
      <c r="E258" s="26" t="s">
        <v>155</v>
      </c>
      <c r="G258" s="20" t="s">
        <v>21</v>
      </c>
      <c r="H258" s="24" t="s">
        <v>21</v>
      </c>
    </row>
    <row r="259" s="14" customFormat="true" ht="22.5" hidden="false" customHeight="false" outlineLevel="0" collapsed="false">
      <c r="A259" s="14" t="s">
        <v>362</v>
      </c>
      <c r="H259" s="15"/>
    </row>
    <row r="260" s="16" customFormat="true" ht="15.75" hidden="false" customHeight="false" outlineLevel="0" collapsed="false">
      <c r="B260" s="17" t="s">
        <v>363</v>
      </c>
      <c r="E260" s="16" t="s">
        <v>20</v>
      </c>
      <c r="G260" s="16" t="s">
        <v>21</v>
      </c>
      <c r="H260" s="25" t="s">
        <v>21</v>
      </c>
    </row>
    <row r="261" s="20" customFormat="true" ht="15" hidden="false" customHeight="false" outlineLevel="0" collapsed="false">
      <c r="B261" s="21" t="s">
        <v>364</v>
      </c>
      <c r="E261" s="26" t="s">
        <v>10</v>
      </c>
      <c r="G261" s="26" t="s">
        <v>365</v>
      </c>
      <c r="H261" s="22" t="s">
        <v>12</v>
      </c>
    </row>
    <row r="262" s="20" customFormat="true" ht="15" hidden="false" customHeight="false" outlineLevel="0" collapsed="false">
      <c r="B262" s="21"/>
      <c r="G262" s="26" t="s">
        <v>366</v>
      </c>
      <c r="H262" s="22" t="s">
        <v>12</v>
      </c>
    </row>
    <row r="263" s="20" customFormat="true" ht="15" hidden="false" customHeight="false" outlineLevel="0" collapsed="false">
      <c r="B263" s="21"/>
      <c r="G263" s="26" t="s">
        <v>367</v>
      </c>
      <c r="H263" s="22" t="s">
        <v>12</v>
      </c>
    </row>
    <row r="264" s="16" customFormat="true" ht="15" hidden="false" customHeight="false" outlineLevel="0" collapsed="false">
      <c r="B264" s="17" t="s">
        <v>368</v>
      </c>
      <c r="E264" s="16" t="s">
        <v>10</v>
      </c>
      <c r="G264" s="16" t="s">
        <v>369</v>
      </c>
      <c r="H264" s="19" t="s">
        <v>370</v>
      </c>
    </row>
    <row r="265" s="20" customFormat="true" ht="15" hidden="false" customHeight="false" outlineLevel="0" collapsed="false">
      <c r="B265" s="21" t="s">
        <v>371</v>
      </c>
      <c r="E265" s="20" t="s">
        <v>10</v>
      </c>
      <c r="G265" s="20" t="s">
        <v>372</v>
      </c>
      <c r="H265" s="22" t="s">
        <v>370</v>
      </c>
    </row>
    <row r="266" s="16" customFormat="true" ht="15" hidden="false" customHeight="false" outlineLevel="0" collapsed="false">
      <c r="B266" s="17" t="s">
        <v>373</v>
      </c>
      <c r="E266" s="16" t="s">
        <v>20</v>
      </c>
      <c r="G266" s="16" t="s">
        <v>21</v>
      </c>
      <c r="H266" s="25" t="s">
        <v>21</v>
      </c>
    </row>
    <row r="267" s="20" customFormat="true" ht="15" hidden="false" customHeight="false" outlineLevel="0" collapsed="false">
      <c r="B267" s="21" t="s">
        <v>374</v>
      </c>
      <c r="E267" s="20" t="s">
        <v>20</v>
      </c>
      <c r="G267" s="20" t="s">
        <v>21</v>
      </c>
      <c r="H267" s="24" t="s">
        <v>21</v>
      </c>
    </row>
    <row r="268" s="16" customFormat="true" ht="15" hidden="false" customHeight="false" outlineLevel="0" collapsed="false">
      <c r="B268" s="17" t="s">
        <v>375</v>
      </c>
      <c r="E268" s="18" t="s">
        <v>10</v>
      </c>
      <c r="G268" s="18" t="s">
        <v>376</v>
      </c>
      <c r="H268" s="19" t="s">
        <v>12</v>
      </c>
    </row>
    <row r="269" s="16" customFormat="true" ht="15" hidden="false" customHeight="false" outlineLevel="0" collapsed="false">
      <c r="B269" s="17"/>
      <c r="G269" s="18" t="s">
        <v>377</v>
      </c>
      <c r="H269" s="19" t="s">
        <v>12</v>
      </c>
    </row>
    <row r="270" s="16" customFormat="true" ht="15" hidden="false" customHeight="false" outlineLevel="0" collapsed="false">
      <c r="B270" s="17"/>
      <c r="G270" s="18" t="s">
        <v>378</v>
      </c>
      <c r="H270" s="19" t="s">
        <v>12</v>
      </c>
    </row>
    <row r="271" s="20" customFormat="true" ht="15" hidden="false" customHeight="false" outlineLevel="0" collapsed="false">
      <c r="B271" s="21" t="s">
        <v>379</v>
      </c>
      <c r="E271" s="20" t="s">
        <v>10</v>
      </c>
      <c r="G271" s="20" t="s">
        <v>380</v>
      </c>
      <c r="H271" s="22" t="s">
        <v>12</v>
      </c>
    </row>
    <row r="272" s="20" customFormat="true" ht="60" hidden="false" customHeight="false" outlineLevel="0" collapsed="false">
      <c r="B272" s="21"/>
      <c r="G272" s="29" t="s">
        <v>381</v>
      </c>
      <c r="H272" s="22" t="s">
        <v>12</v>
      </c>
    </row>
    <row r="273" s="20" customFormat="true" ht="15" hidden="false" customHeight="false" outlineLevel="0" collapsed="false">
      <c r="B273" s="21"/>
      <c r="G273" s="20" t="s">
        <v>382</v>
      </c>
      <c r="H273" s="22" t="s">
        <v>12</v>
      </c>
    </row>
    <row r="274" s="16" customFormat="true" ht="15" hidden="false" customHeight="false" outlineLevel="0" collapsed="false">
      <c r="B274" s="17" t="s">
        <v>383</v>
      </c>
      <c r="E274" s="16" t="s">
        <v>20</v>
      </c>
      <c r="G274" s="16" t="s">
        <v>21</v>
      </c>
      <c r="H274" s="25" t="s">
        <v>21</v>
      </c>
    </row>
    <row r="275" s="20" customFormat="true" ht="15" hidden="false" customHeight="false" outlineLevel="0" collapsed="false">
      <c r="B275" s="21" t="s">
        <v>384</v>
      </c>
      <c r="E275" s="26" t="s">
        <v>10</v>
      </c>
      <c r="G275" s="26" t="s">
        <v>385</v>
      </c>
      <c r="H275" s="22" t="s">
        <v>12</v>
      </c>
    </row>
    <row r="276" s="20" customFormat="true" ht="15" hidden="false" customHeight="false" outlineLevel="0" collapsed="false">
      <c r="B276" s="21"/>
      <c r="G276" s="20" t="s">
        <v>386</v>
      </c>
      <c r="H276" s="22" t="s">
        <v>12</v>
      </c>
    </row>
    <row r="277" s="20" customFormat="true" ht="15" hidden="false" customHeight="false" outlineLevel="0" collapsed="false">
      <c r="B277" s="21"/>
      <c r="G277" s="20" t="s">
        <v>387</v>
      </c>
      <c r="H277" s="22" t="s">
        <v>12</v>
      </c>
    </row>
    <row r="278" s="20" customFormat="true" ht="15" hidden="false" customHeight="false" outlineLevel="0" collapsed="false">
      <c r="B278" s="21"/>
      <c r="G278" s="20" t="s">
        <v>388</v>
      </c>
      <c r="H278" s="22" t="s">
        <v>12</v>
      </c>
    </row>
    <row r="279" s="16" customFormat="true" ht="15" hidden="false" customHeight="false" outlineLevel="0" collapsed="false">
      <c r="B279" s="17" t="s">
        <v>389</v>
      </c>
      <c r="E279" s="16" t="s">
        <v>10</v>
      </c>
      <c r="G279" s="16" t="s">
        <v>390</v>
      </c>
      <c r="H279" s="19" t="s">
        <v>12</v>
      </c>
    </row>
    <row r="280" s="16" customFormat="true" ht="15" hidden="false" customHeight="false" outlineLevel="0" collapsed="false">
      <c r="B280" s="17"/>
      <c r="G280" s="18" t="s">
        <v>391</v>
      </c>
      <c r="H280" s="19" t="s">
        <v>12</v>
      </c>
    </row>
    <row r="281" s="20" customFormat="true" ht="15" hidden="false" customHeight="false" outlineLevel="0" collapsed="false">
      <c r="B281" s="21" t="s">
        <v>392</v>
      </c>
      <c r="E281" s="20" t="s">
        <v>10</v>
      </c>
      <c r="G281" s="20" t="s">
        <v>393</v>
      </c>
      <c r="H281" s="22" t="s">
        <v>12</v>
      </c>
    </row>
    <row r="282" s="20" customFormat="true" ht="15" hidden="false" customHeight="false" outlineLevel="0" collapsed="false">
      <c r="B282" s="21"/>
      <c r="G282" s="20" t="s">
        <v>394</v>
      </c>
      <c r="H282" s="22" t="s">
        <v>12</v>
      </c>
    </row>
    <row r="283" s="20" customFormat="true" ht="15" hidden="false" customHeight="false" outlineLevel="0" collapsed="false">
      <c r="B283" s="21"/>
      <c r="G283" s="20" t="s">
        <v>395</v>
      </c>
      <c r="H283" s="22" t="s">
        <v>12</v>
      </c>
    </row>
    <row r="284" s="20" customFormat="true" ht="15" hidden="false" customHeight="false" outlineLevel="0" collapsed="false">
      <c r="B284" s="21"/>
      <c r="G284" s="20" t="s">
        <v>396</v>
      </c>
      <c r="H284" s="22" t="s">
        <v>12</v>
      </c>
    </row>
    <row r="285" s="20" customFormat="true" ht="15" hidden="false" customHeight="false" outlineLevel="0" collapsed="false">
      <c r="B285" s="21"/>
      <c r="G285" s="20" t="s">
        <v>397</v>
      </c>
      <c r="H285" s="22" t="s">
        <v>12</v>
      </c>
    </row>
    <row r="286" s="20" customFormat="true" ht="15" hidden="false" customHeight="false" outlineLevel="0" collapsed="false">
      <c r="B286" s="21"/>
      <c r="G286" s="20" t="s">
        <v>398</v>
      </c>
      <c r="H286" s="22" t="s">
        <v>12</v>
      </c>
    </row>
    <row r="287" s="20" customFormat="true" ht="15" hidden="false" customHeight="false" outlineLevel="0" collapsed="false">
      <c r="B287" s="21"/>
      <c r="G287" s="20" t="s">
        <v>399</v>
      </c>
      <c r="H287" s="22" t="s">
        <v>12</v>
      </c>
    </row>
    <row r="288" s="20" customFormat="true" ht="15" hidden="false" customHeight="false" outlineLevel="0" collapsed="false">
      <c r="B288" s="21"/>
      <c r="G288" s="26" t="s">
        <v>400</v>
      </c>
      <c r="H288" s="22" t="s">
        <v>12</v>
      </c>
    </row>
    <row r="289" s="20" customFormat="true" ht="15" hidden="false" customHeight="false" outlineLevel="0" collapsed="false">
      <c r="B289" s="21"/>
      <c r="G289" s="20" t="s">
        <v>401</v>
      </c>
      <c r="H289" s="22" t="s">
        <v>12</v>
      </c>
    </row>
    <row r="290" s="20" customFormat="true" ht="15" hidden="false" customHeight="false" outlineLevel="0" collapsed="false">
      <c r="B290" s="21"/>
      <c r="G290" s="20" t="s">
        <v>402</v>
      </c>
      <c r="H290" s="22" t="s">
        <v>12</v>
      </c>
    </row>
    <row r="291" s="20" customFormat="true" ht="15" hidden="false" customHeight="false" outlineLevel="0" collapsed="false">
      <c r="B291" s="21"/>
      <c r="G291" s="20" t="s">
        <v>403</v>
      </c>
      <c r="H291" s="22" t="s">
        <v>12</v>
      </c>
    </row>
    <row r="292" s="20" customFormat="true" ht="15" hidden="false" customHeight="false" outlineLevel="0" collapsed="false">
      <c r="B292" s="21"/>
      <c r="G292" s="20" t="s">
        <v>404</v>
      </c>
      <c r="H292" s="22" t="s">
        <v>12</v>
      </c>
    </row>
    <row r="293" s="20" customFormat="true" ht="15" hidden="false" customHeight="false" outlineLevel="0" collapsed="false">
      <c r="B293" s="21"/>
      <c r="G293" s="20" t="s">
        <v>405</v>
      </c>
      <c r="H293" s="22" t="s">
        <v>12</v>
      </c>
    </row>
    <row r="294" s="16" customFormat="true" ht="15" hidden="false" customHeight="false" outlineLevel="0" collapsed="false">
      <c r="B294" s="17" t="s">
        <v>406</v>
      </c>
      <c r="E294" s="16" t="s">
        <v>10</v>
      </c>
      <c r="G294" s="18" t="s">
        <v>407</v>
      </c>
      <c r="H294" s="19" t="s">
        <v>12</v>
      </c>
    </row>
    <row r="295" s="16" customFormat="true" ht="15" hidden="false" customHeight="false" outlineLevel="0" collapsed="false">
      <c r="B295" s="17"/>
      <c r="G295" s="16" t="s">
        <v>408</v>
      </c>
      <c r="H295" s="19" t="s">
        <v>12</v>
      </c>
    </row>
    <row r="296" s="20" customFormat="true" ht="15" hidden="false" customHeight="false" outlineLevel="0" collapsed="false">
      <c r="B296" s="21" t="s">
        <v>409</v>
      </c>
      <c r="E296" s="26" t="s">
        <v>10</v>
      </c>
      <c r="G296" s="26" t="s">
        <v>410</v>
      </c>
      <c r="H296" s="22" t="s">
        <v>12</v>
      </c>
    </row>
    <row r="297" s="20" customFormat="true" ht="15" hidden="false" customHeight="false" outlineLevel="0" collapsed="false">
      <c r="B297" s="21"/>
      <c r="G297" s="26" t="s">
        <v>411</v>
      </c>
      <c r="H297" s="22" t="s">
        <v>12</v>
      </c>
    </row>
    <row r="298" s="20" customFormat="true" ht="15" hidden="false" customHeight="false" outlineLevel="0" collapsed="false">
      <c r="B298" s="21"/>
      <c r="G298" s="26" t="s">
        <v>412</v>
      </c>
      <c r="H298" s="22" t="s">
        <v>12</v>
      </c>
    </row>
    <row r="299" s="16" customFormat="true" ht="15" hidden="false" customHeight="false" outlineLevel="0" collapsed="false">
      <c r="B299" s="17" t="s">
        <v>413</v>
      </c>
      <c r="E299" s="16" t="s">
        <v>20</v>
      </c>
      <c r="G299" s="16" t="s">
        <v>21</v>
      </c>
      <c r="H299" s="25" t="s">
        <v>21</v>
      </c>
    </row>
    <row r="300" s="20" customFormat="true" ht="15" hidden="false" customHeight="false" outlineLevel="0" collapsed="false">
      <c r="B300" s="21" t="s">
        <v>414</v>
      </c>
      <c r="E300" s="20" t="s">
        <v>10</v>
      </c>
      <c r="G300" s="20" t="s">
        <v>59</v>
      </c>
      <c r="H300" s="24"/>
    </row>
    <row r="301" s="20" customFormat="true" ht="15" hidden="false" customHeight="false" outlineLevel="0" collapsed="false">
      <c r="B301" s="21" t="s">
        <v>415</v>
      </c>
      <c r="H301" s="24"/>
    </row>
    <row r="302" s="16" customFormat="true" ht="15" hidden="false" customHeight="false" outlineLevel="0" collapsed="false">
      <c r="B302" s="17" t="s">
        <v>416</v>
      </c>
      <c r="E302" s="18" t="s">
        <v>10</v>
      </c>
      <c r="G302" s="16" t="s">
        <v>417</v>
      </c>
      <c r="H302" s="25"/>
    </row>
    <row r="303" s="16" customFormat="true" ht="15" hidden="false" customHeight="false" outlineLevel="0" collapsed="false">
      <c r="B303" s="17"/>
      <c r="G303" s="16" t="s">
        <v>418</v>
      </c>
      <c r="H303" s="19" t="s">
        <v>12</v>
      </c>
    </row>
    <row r="304" s="16" customFormat="true" ht="15" hidden="false" customHeight="false" outlineLevel="0" collapsed="false">
      <c r="B304" s="17"/>
      <c r="G304" s="16" t="s">
        <v>419</v>
      </c>
      <c r="H304" s="19" t="s">
        <v>12</v>
      </c>
    </row>
    <row r="305" s="16" customFormat="true" ht="15" hidden="false" customHeight="false" outlineLevel="0" collapsed="false">
      <c r="B305" s="17"/>
      <c r="G305" s="16" t="s">
        <v>420</v>
      </c>
      <c r="H305" s="19" t="s">
        <v>12</v>
      </c>
    </row>
    <row r="306" s="16" customFormat="true" ht="15" hidden="false" customHeight="false" outlineLevel="0" collapsed="false">
      <c r="B306" s="17"/>
      <c r="G306" s="16" t="s">
        <v>421</v>
      </c>
      <c r="H306" s="19" t="s">
        <v>12</v>
      </c>
    </row>
    <row r="307" s="16" customFormat="true" ht="15" hidden="false" customHeight="false" outlineLevel="0" collapsed="false">
      <c r="B307" s="17"/>
      <c r="G307" s="16" t="s">
        <v>422</v>
      </c>
      <c r="H307" s="25"/>
    </row>
    <row r="308" s="20" customFormat="true" ht="15" hidden="false" customHeight="false" outlineLevel="0" collapsed="false">
      <c r="B308" s="21" t="s">
        <v>423</v>
      </c>
      <c r="E308" s="26" t="s">
        <v>10</v>
      </c>
      <c r="G308" s="26" t="s">
        <v>424</v>
      </c>
      <c r="H308" s="22" t="s">
        <v>12</v>
      </c>
    </row>
    <row r="309" s="20" customFormat="true" ht="15" hidden="false" customHeight="false" outlineLevel="0" collapsed="false">
      <c r="B309" s="21"/>
      <c r="G309" s="26" t="s">
        <v>425</v>
      </c>
      <c r="H309" s="22" t="s">
        <v>12</v>
      </c>
    </row>
    <row r="310" s="20" customFormat="true" ht="15" hidden="false" customHeight="false" outlineLevel="0" collapsed="false">
      <c r="B310" s="21"/>
      <c r="G310" s="26" t="s">
        <v>426</v>
      </c>
      <c r="H310" s="22" t="s">
        <v>12</v>
      </c>
    </row>
    <row r="311" s="16" customFormat="true" ht="15" hidden="false" customHeight="false" outlineLevel="0" collapsed="false">
      <c r="B311" s="17" t="s">
        <v>427</v>
      </c>
      <c r="E311" s="16" t="s">
        <v>10</v>
      </c>
      <c r="G311" s="16" t="s">
        <v>59</v>
      </c>
      <c r="H311" s="25"/>
    </row>
    <row r="312" s="20" customFormat="true" ht="15.75" hidden="false" customHeight="false" outlineLevel="0" collapsed="false">
      <c r="B312" s="21" t="s">
        <v>428</v>
      </c>
      <c r="E312" s="26" t="s">
        <v>20</v>
      </c>
      <c r="G312" s="20" t="s">
        <v>21</v>
      </c>
      <c r="H312" s="24" t="s">
        <v>21</v>
      </c>
    </row>
    <row r="313" s="14" customFormat="true" ht="22.5" hidden="false" customHeight="false" outlineLevel="0" collapsed="false">
      <c r="A313" s="14" t="s">
        <v>429</v>
      </c>
      <c r="H313" s="15"/>
    </row>
    <row r="314" s="16" customFormat="true" ht="15.75" hidden="false" customHeight="false" outlineLevel="0" collapsed="false">
      <c r="B314" s="17" t="s">
        <v>430</v>
      </c>
      <c r="E314" s="16" t="s">
        <v>20</v>
      </c>
      <c r="G314" s="16" t="s">
        <v>21</v>
      </c>
      <c r="H314" s="25" t="s">
        <v>21</v>
      </c>
    </row>
    <row r="315" s="20" customFormat="true" ht="15" hidden="false" customHeight="false" outlineLevel="0" collapsed="false">
      <c r="B315" s="21" t="s">
        <v>431</v>
      </c>
      <c r="E315" s="20" t="s">
        <v>20</v>
      </c>
      <c r="G315" s="20" t="s">
        <v>21</v>
      </c>
      <c r="H315" s="24" t="s">
        <v>21</v>
      </c>
    </row>
    <row r="316" s="16" customFormat="true" ht="15" hidden="false" customHeight="false" outlineLevel="0" collapsed="false">
      <c r="B316" s="17" t="s">
        <v>432</v>
      </c>
      <c r="E316" s="16" t="s">
        <v>10</v>
      </c>
      <c r="G316" s="16" t="s">
        <v>168</v>
      </c>
      <c r="H316" s="19" t="s">
        <v>12</v>
      </c>
    </row>
    <row r="317" s="20" customFormat="true" ht="15" hidden="false" customHeight="false" outlineLevel="0" collapsed="false">
      <c r="B317" s="21" t="s">
        <v>433</v>
      </c>
      <c r="E317" s="20" t="s">
        <v>20</v>
      </c>
      <c r="G317" s="20" t="s">
        <v>21</v>
      </c>
      <c r="H317" s="24" t="s">
        <v>21</v>
      </c>
    </row>
    <row r="318" s="16" customFormat="true" ht="15" hidden="false" customHeight="false" outlineLevel="0" collapsed="false">
      <c r="B318" s="17" t="s">
        <v>434</v>
      </c>
      <c r="E318" s="16" t="s">
        <v>20</v>
      </c>
      <c r="G318" s="16" t="s">
        <v>21</v>
      </c>
      <c r="H318" s="25" t="s">
        <v>21</v>
      </c>
    </row>
    <row r="319" s="20" customFormat="true" ht="15" hidden="false" customHeight="false" outlineLevel="0" collapsed="false">
      <c r="B319" s="21" t="s">
        <v>435</v>
      </c>
      <c r="E319" s="20" t="s">
        <v>10</v>
      </c>
      <c r="G319" s="20" t="s">
        <v>436</v>
      </c>
      <c r="H319" s="22" t="s">
        <v>15</v>
      </c>
    </row>
    <row r="320" s="16" customFormat="true" ht="15" hidden="false" customHeight="false" outlineLevel="0" collapsed="false">
      <c r="B320" s="17" t="s">
        <v>437</v>
      </c>
      <c r="E320" s="16" t="s">
        <v>20</v>
      </c>
      <c r="G320" s="16" t="s">
        <v>21</v>
      </c>
      <c r="H320" s="25" t="s">
        <v>21</v>
      </c>
    </row>
    <row r="321" s="20" customFormat="true" ht="15" hidden="false" customHeight="false" outlineLevel="0" collapsed="false">
      <c r="B321" s="21" t="s">
        <v>438</v>
      </c>
      <c r="E321" s="20" t="s">
        <v>20</v>
      </c>
      <c r="G321" s="20" t="s">
        <v>21</v>
      </c>
      <c r="H321" s="24" t="s">
        <v>21</v>
      </c>
    </row>
    <row r="322" s="16" customFormat="true" ht="15" hidden="false" customHeight="false" outlineLevel="0" collapsed="false">
      <c r="B322" s="17" t="s">
        <v>439</v>
      </c>
      <c r="E322" s="16" t="s">
        <v>10</v>
      </c>
      <c r="G322" s="18" t="s">
        <v>440</v>
      </c>
      <c r="H322" s="19" t="s">
        <v>12</v>
      </c>
    </row>
    <row r="323" s="20" customFormat="true" ht="15" hidden="false" customHeight="false" outlineLevel="0" collapsed="false">
      <c r="B323" s="21" t="s">
        <v>441</v>
      </c>
      <c r="E323" s="20" t="s">
        <v>10</v>
      </c>
      <c r="G323" s="20" t="s">
        <v>442</v>
      </c>
      <c r="H323" s="22" t="s">
        <v>12</v>
      </c>
    </row>
    <row r="324" s="16" customFormat="true" ht="15" hidden="false" customHeight="false" outlineLevel="0" collapsed="false">
      <c r="B324" s="17" t="s">
        <v>443</v>
      </c>
      <c r="E324" s="16" t="s">
        <v>20</v>
      </c>
      <c r="G324" s="16" t="s">
        <v>21</v>
      </c>
      <c r="H324" s="25" t="s">
        <v>21</v>
      </c>
    </row>
    <row r="325" s="20" customFormat="true" ht="15" hidden="false" customHeight="false" outlineLevel="0" collapsed="false">
      <c r="B325" s="21" t="s">
        <v>444</v>
      </c>
      <c r="E325" s="20" t="s">
        <v>20</v>
      </c>
      <c r="G325" s="20" t="s">
        <v>21</v>
      </c>
      <c r="H325" s="24" t="s">
        <v>21</v>
      </c>
    </row>
    <row r="326" s="16" customFormat="true" ht="15" hidden="false" customHeight="false" outlineLevel="0" collapsed="false">
      <c r="B326" s="17" t="s">
        <v>445</v>
      </c>
      <c r="E326" s="16" t="s">
        <v>20</v>
      </c>
      <c r="G326" s="16" t="s">
        <v>21</v>
      </c>
      <c r="H326" s="25" t="s">
        <v>21</v>
      </c>
    </row>
    <row r="327" s="20" customFormat="true" ht="15" hidden="false" customHeight="false" outlineLevel="0" collapsed="false">
      <c r="B327" s="21" t="s">
        <v>446</v>
      </c>
      <c r="E327" s="26" t="s">
        <v>20</v>
      </c>
      <c r="G327" s="20" t="s">
        <v>21</v>
      </c>
      <c r="H327" s="24" t="s">
        <v>21</v>
      </c>
    </row>
    <row r="328" s="16" customFormat="true" ht="15" hidden="false" customHeight="false" outlineLevel="0" collapsed="false">
      <c r="B328" s="17" t="s">
        <v>447</v>
      </c>
      <c r="E328" s="16" t="s">
        <v>10</v>
      </c>
      <c r="G328" s="16" t="s">
        <v>448</v>
      </c>
      <c r="H328" s="19" t="s">
        <v>12</v>
      </c>
    </row>
    <row r="329" s="20" customFormat="true" ht="15" hidden="false" customHeight="false" outlineLevel="0" collapsed="false">
      <c r="B329" s="21" t="s">
        <v>449</v>
      </c>
      <c r="E329" s="20" t="s">
        <v>10</v>
      </c>
      <c r="G329" s="20" t="s">
        <v>450</v>
      </c>
      <c r="H329" s="22" t="s">
        <v>12</v>
      </c>
    </row>
    <row r="330" s="20" customFormat="true" ht="15" hidden="false" customHeight="false" outlineLevel="0" collapsed="false">
      <c r="B330" s="21" t="s">
        <v>451</v>
      </c>
      <c r="H330" s="24"/>
    </row>
    <row r="331" s="16" customFormat="true" ht="15" hidden="false" customHeight="false" outlineLevel="0" collapsed="false">
      <c r="B331" s="17" t="s">
        <v>452</v>
      </c>
      <c r="E331" s="16" t="s">
        <v>20</v>
      </c>
      <c r="G331" s="16" t="s">
        <v>21</v>
      </c>
      <c r="H331" s="25" t="s">
        <v>21</v>
      </c>
    </row>
    <row r="332" s="20" customFormat="true" ht="15" hidden="false" customHeight="false" outlineLevel="0" collapsed="false">
      <c r="B332" s="21" t="s">
        <v>453</v>
      </c>
      <c r="E332" s="20" t="s">
        <v>20</v>
      </c>
      <c r="G332" s="20" t="s">
        <v>21</v>
      </c>
      <c r="H332" s="24" t="s">
        <v>21</v>
      </c>
    </row>
    <row r="333" s="16" customFormat="true" ht="15.75" hidden="false" customHeight="false" outlineLevel="0" collapsed="false">
      <c r="B333" s="17" t="s">
        <v>454</v>
      </c>
      <c r="E333" s="16" t="s">
        <v>20</v>
      </c>
      <c r="G333" s="16" t="s">
        <v>21</v>
      </c>
      <c r="H333" s="25" t="s">
        <v>21</v>
      </c>
    </row>
    <row r="334" s="14" customFormat="true" ht="22.5" hidden="false" customHeight="false" outlineLevel="0" collapsed="false">
      <c r="A334" s="14" t="s">
        <v>455</v>
      </c>
      <c r="H334" s="15"/>
    </row>
    <row r="335" s="16" customFormat="true" ht="15.75" hidden="false" customHeight="false" outlineLevel="0" collapsed="false">
      <c r="B335" s="17" t="s">
        <v>456</v>
      </c>
      <c r="E335" s="16" t="s">
        <v>10</v>
      </c>
      <c r="G335" s="18" t="s">
        <v>457</v>
      </c>
      <c r="H335" s="19" t="s">
        <v>12</v>
      </c>
    </row>
    <row r="336" s="20" customFormat="true" ht="15" hidden="false" customHeight="false" outlineLevel="0" collapsed="false">
      <c r="B336" s="21" t="s">
        <v>458</v>
      </c>
      <c r="E336" s="20" t="s">
        <v>10</v>
      </c>
      <c r="G336" s="20" t="s">
        <v>459</v>
      </c>
      <c r="H336" s="22" t="s">
        <v>12</v>
      </c>
    </row>
    <row r="337" s="16" customFormat="true" ht="15" hidden="false" customHeight="false" outlineLevel="0" collapsed="false">
      <c r="B337" s="17" t="s">
        <v>460</v>
      </c>
      <c r="E337" s="16" t="s">
        <v>10</v>
      </c>
      <c r="G337" s="16" t="s">
        <v>459</v>
      </c>
      <c r="H337" s="19" t="s">
        <v>12</v>
      </c>
    </row>
    <row r="338" s="20" customFormat="true" ht="15" hidden="false" customHeight="false" outlineLevel="0" collapsed="false">
      <c r="B338" s="21" t="s">
        <v>461</v>
      </c>
      <c r="E338" s="20" t="s">
        <v>10</v>
      </c>
      <c r="G338" s="20" t="s">
        <v>462</v>
      </c>
      <c r="H338" s="22" t="s">
        <v>12</v>
      </c>
    </row>
    <row r="339" s="16" customFormat="true" ht="15.75" hidden="false" customHeight="false" outlineLevel="0" collapsed="false">
      <c r="B339" s="17" t="s">
        <v>463</v>
      </c>
      <c r="E339" s="16" t="s">
        <v>10</v>
      </c>
      <c r="G339" s="16" t="s">
        <v>462</v>
      </c>
      <c r="H339" s="19" t="s">
        <v>12</v>
      </c>
    </row>
    <row r="340" s="14" customFormat="true" ht="22.5" hidden="false" customHeight="false" outlineLevel="0" collapsed="false">
      <c r="A340" s="14" t="s">
        <v>464</v>
      </c>
      <c r="H340" s="15"/>
    </row>
    <row r="341" s="16" customFormat="true" ht="15.75" hidden="false" customHeight="false" outlineLevel="0" collapsed="false">
      <c r="B341" s="17" t="s">
        <v>465</v>
      </c>
      <c r="E341" s="18" t="s">
        <v>20</v>
      </c>
      <c r="G341" s="16" t="s">
        <v>21</v>
      </c>
      <c r="H341" s="25" t="s">
        <v>21</v>
      </c>
    </row>
    <row r="342" s="20" customFormat="true" ht="15" hidden="false" customHeight="false" outlineLevel="0" collapsed="false">
      <c r="B342" s="21" t="s">
        <v>461</v>
      </c>
      <c r="E342" s="20" t="s">
        <v>20</v>
      </c>
      <c r="G342" s="20" t="s">
        <v>21</v>
      </c>
      <c r="H342" s="24" t="s">
        <v>21</v>
      </c>
    </row>
    <row r="343" s="16" customFormat="true" ht="15" hidden="false" customHeight="false" outlineLevel="0" collapsed="false">
      <c r="B343" s="17" t="s">
        <v>466</v>
      </c>
      <c r="E343" s="16" t="s">
        <v>10</v>
      </c>
      <c r="G343" s="18" t="s">
        <v>316</v>
      </c>
      <c r="H343" s="19" t="s">
        <v>245</v>
      </c>
    </row>
    <row r="344" s="20" customFormat="true" ht="15" hidden="false" customHeight="false" outlineLevel="0" collapsed="false">
      <c r="B344" s="21" t="s">
        <v>467</v>
      </c>
      <c r="E344" s="20" t="s">
        <v>10</v>
      </c>
      <c r="G344" s="26" t="s">
        <v>316</v>
      </c>
      <c r="H344" s="22" t="s">
        <v>245</v>
      </c>
    </row>
    <row r="345" s="16" customFormat="true" ht="15" hidden="false" customHeight="false" outlineLevel="0" collapsed="false">
      <c r="B345" s="17" t="s">
        <v>468</v>
      </c>
      <c r="E345" s="16" t="s">
        <v>20</v>
      </c>
      <c r="G345" s="16" t="s">
        <v>21</v>
      </c>
      <c r="H345" s="25" t="s">
        <v>21</v>
      </c>
    </row>
    <row r="346" s="20" customFormat="true" ht="15" hidden="false" customHeight="false" outlineLevel="0" collapsed="false">
      <c r="B346" s="21" t="s">
        <v>469</v>
      </c>
      <c r="H346" s="24"/>
    </row>
    <row r="347" s="16" customFormat="true" ht="15" hidden="false" customHeight="false" outlineLevel="0" collapsed="false">
      <c r="B347" s="17" t="s">
        <v>470</v>
      </c>
      <c r="E347" s="16" t="s">
        <v>20</v>
      </c>
      <c r="G347" s="16" t="s">
        <v>21</v>
      </c>
      <c r="H347" s="25" t="s">
        <v>21</v>
      </c>
    </row>
    <row r="348" s="20" customFormat="true" ht="15" hidden="false" customHeight="false" outlineLevel="0" collapsed="false">
      <c r="B348" s="21" t="s">
        <v>471</v>
      </c>
      <c r="E348" s="20" t="s">
        <v>20</v>
      </c>
      <c r="G348" s="20" t="s">
        <v>21</v>
      </c>
      <c r="H348" s="24" t="s">
        <v>21</v>
      </c>
    </row>
    <row r="349" s="16" customFormat="true" ht="15" hidden="false" customHeight="false" outlineLevel="0" collapsed="false">
      <c r="B349" s="17" t="s">
        <v>472</v>
      </c>
      <c r="E349" s="18" t="s">
        <v>10</v>
      </c>
      <c r="G349" s="18" t="s">
        <v>332</v>
      </c>
      <c r="H349" s="19" t="s">
        <v>245</v>
      </c>
    </row>
    <row r="350" s="20" customFormat="true" ht="15.75" hidden="false" customHeight="false" outlineLevel="0" collapsed="false">
      <c r="B350" s="21" t="s">
        <v>473</v>
      </c>
      <c r="E350" s="26" t="s">
        <v>10</v>
      </c>
      <c r="G350" s="26" t="s">
        <v>350</v>
      </c>
      <c r="H350" s="22" t="s">
        <v>245</v>
      </c>
    </row>
    <row r="351" s="14" customFormat="true" ht="22.5" hidden="false" customHeight="false" outlineLevel="0" collapsed="false">
      <c r="A351" s="14" t="s">
        <v>474</v>
      </c>
      <c r="H351" s="15"/>
    </row>
    <row r="352" s="16" customFormat="true" ht="16.5" hidden="false" customHeight="false" outlineLevel="0" collapsed="false">
      <c r="B352" s="17" t="s">
        <v>475</v>
      </c>
      <c r="E352" s="16" t="s">
        <v>10</v>
      </c>
      <c r="G352" s="16" t="s">
        <v>476</v>
      </c>
      <c r="H352" s="19" t="s">
        <v>15</v>
      </c>
    </row>
    <row r="353" s="14" customFormat="true" ht="22.5" hidden="false" customHeight="false" outlineLevel="0" collapsed="false">
      <c r="A353" s="14" t="s">
        <v>477</v>
      </c>
      <c r="H353" s="15"/>
    </row>
    <row r="354" s="16" customFormat="true" ht="16.5" hidden="false" customHeight="false" outlineLevel="0" collapsed="false">
      <c r="B354" s="17" t="s">
        <v>461</v>
      </c>
      <c r="E354" s="16" t="s">
        <v>10</v>
      </c>
      <c r="G354" s="16" t="s">
        <v>478</v>
      </c>
      <c r="H354" s="19" t="s">
        <v>15</v>
      </c>
    </row>
    <row r="355" s="14" customFormat="true" ht="22.5" hidden="false" customHeight="false" outlineLevel="0" collapsed="false">
      <c r="A355" s="14" t="s">
        <v>479</v>
      </c>
      <c r="H355" s="15"/>
    </row>
    <row r="356" s="16" customFormat="true" ht="15.75" hidden="false" customHeight="false" outlineLevel="0" collapsed="false">
      <c r="B356" s="17" t="s">
        <v>480</v>
      </c>
      <c r="C356" s="30"/>
      <c r="E356" s="16" t="s">
        <v>20</v>
      </c>
      <c r="G356" s="16" t="s">
        <v>21</v>
      </c>
      <c r="H356" s="25" t="s">
        <v>21</v>
      </c>
    </row>
    <row r="357" s="20" customFormat="true" ht="15" hidden="false" customHeight="false" outlineLevel="0" collapsed="false">
      <c r="B357" s="21" t="s">
        <v>481</v>
      </c>
      <c r="E357" s="26" t="s">
        <v>10</v>
      </c>
      <c r="G357" s="20" t="s">
        <v>482</v>
      </c>
      <c r="H357" s="22" t="s">
        <v>483</v>
      </c>
    </row>
    <row r="358" s="16" customFormat="true" ht="15" hidden="false" customHeight="false" outlineLevel="0" collapsed="false">
      <c r="B358" s="17" t="s">
        <v>484</v>
      </c>
      <c r="E358" s="16" t="s">
        <v>20</v>
      </c>
      <c r="G358" s="16" t="s">
        <v>21</v>
      </c>
      <c r="H358" s="25" t="s">
        <v>21</v>
      </c>
    </row>
    <row r="359" s="20" customFormat="true" ht="15" hidden="false" customHeight="false" outlineLevel="0" collapsed="false">
      <c r="B359" s="21" t="s">
        <v>485</v>
      </c>
      <c r="E359" s="20" t="s">
        <v>20</v>
      </c>
      <c r="G359" s="20" t="s">
        <v>21</v>
      </c>
      <c r="H359" s="24" t="s">
        <v>21</v>
      </c>
    </row>
    <row r="360" s="16" customFormat="true" ht="15" hidden="false" customHeight="false" outlineLevel="0" collapsed="false">
      <c r="B360" s="17" t="s">
        <v>486</v>
      </c>
      <c r="E360" s="16" t="s">
        <v>20</v>
      </c>
      <c r="G360" s="16" t="s">
        <v>21</v>
      </c>
      <c r="H360" s="25" t="s">
        <v>21</v>
      </c>
    </row>
    <row r="361" s="20" customFormat="true" ht="15" hidden="false" customHeight="false" outlineLevel="0" collapsed="false">
      <c r="B361" s="21" t="s">
        <v>487</v>
      </c>
      <c r="E361" s="20" t="s">
        <v>20</v>
      </c>
      <c r="G361" s="20" t="s">
        <v>21</v>
      </c>
      <c r="H361" s="24" t="s">
        <v>21</v>
      </c>
    </row>
    <row r="362" s="16" customFormat="true" ht="15" hidden="false" customHeight="false" outlineLevel="0" collapsed="false">
      <c r="B362" s="17" t="s">
        <v>488</v>
      </c>
      <c r="E362" s="16" t="s">
        <v>20</v>
      </c>
      <c r="G362" s="16" t="s">
        <v>21</v>
      </c>
      <c r="H362" s="25" t="s">
        <v>21</v>
      </c>
    </row>
    <row r="363" s="20" customFormat="true" ht="15" hidden="false" customHeight="false" outlineLevel="0" collapsed="false">
      <c r="B363" s="21" t="s">
        <v>489</v>
      </c>
      <c r="E363" s="20" t="s">
        <v>20</v>
      </c>
      <c r="G363" s="20" t="s">
        <v>21</v>
      </c>
      <c r="H363" s="24" t="s">
        <v>21</v>
      </c>
    </row>
    <row r="364" s="16" customFormat="true" ht="15" hidden="false" customHeight="false" outlineLevel="0" collapsed="false">
      <c r="B364" s="17" t="s">
        <v>490</v>
      </c>
      <c r="E364" s="16" t="s">
        <v>20</v>
      </c>
      <c r="G364" s="16" t="s">
        <v>21</v>
      </c>
      <c r="H364" s="25" t="s">
        <v>21</v>
      </c>
    </row>
    <row r="365" s="20" customFormat="true" ht="15" hidden="false" customHeight="false" outlineLevel="0" collapsed="false">
      <c r="B365" s="21" t="s">
        <v>491</v>
      </c>
      <c r="E365" s="20" t="s">
        <v>10</v>
      </c>
      <c r="G365" s="20" t="s">
        <v>492</v>
      </c>
      <c r="H365" s="22" t="s">
        <v>483</v>
      </c>
    </row>
    <row r="366" s="16" customFormat="true" ht="15" hidden="false" customHeight="false" outlineLevel="0" collapsed="false">
      <c r="B366" s="17" t="s">
        <v>493</v>
      </c>
      <c r="E366" s="16" t="s">
        <v>10</v>
      </c>
      <c r="G366" s="16" t="s">
        <v>494</v>
      </c>
      <c r="H366" s="19" t="s">
        <v>483</v>
      </c>
    </row>
    <row r="367" s="20" customFormat="true" ht="15" hidden="false" customHeight="false" outlineLevel="0" collapsed="false">
      <c r="B367" s="21" t="s">
        <v>495</v>
      </c>
      <c r="E367" s="20" t="s">
        <v>10</v>
      </c>
      <c r="G367" s="20" t="s">
        <v>496</v>
      </c>
      <c r="H367" s="22" t="s">
        <v>12</v>
      </c>
    </row>
    <row r="368" s="16" customFormat="true" ht="15" hidden="false" customHeight="false" outlineLevel="0" collapsed="false">
      <c r="B368" s="17" t="s">
        <v>497</v>
      </c>
      <c r="E368" s="16" t="s">
        <v>20</v>
      </c>
      <c r="G368" s="16" t="s">
        <v>21</v>
      </c>
      <c r="H368" s="25" t="s">
        <v>21</v>
      </c>
    </row>
    <row r="369" s="20" customFormat="true" ht="15" hidden="false" customHeight="false" outlineLevel="0" collapsed="false">
      <c r="B369" s="21" t="s">
        <v>498</v>
      </c>
      <c r="E369" s="20" t="s">
        <v>20</v>
      </c>
      <c r="G369" s="20" t="s">
        <v>21</v>
      </c>
      <c r="H369" s="24" t="s">
        <v>21</v>
      </c>
    </row>
    <row r="370" s="16" customFormat="true" ht="15" hidden="false" customHeight="false" outlineLevel="0" collapsed="false">
      <c r="B370" s="17" t="s">
        <v>499</v>
      </c>
      <c r="E370" s="16" t="s">
        <v>10</v>
      </c>
      <c r="G370" s="16" t="s">
        <v>500</v>
      </c>
      <c r="H370" s="19" t="s">
        <v>483</v>
      </c>
    </row>
    <row r="371" s="20" customFormat="true" ht="15" hidden="false" customHeight="false" outlineLevel="0" collapsed="false">
      <c r="B371" s="21" t="s">
        <v>501</v>
      </c>
      <c r="E371" s="20" t="s">
        <v>20</v>
      </c>
      <c r="G371" s="20" t="s">
        <v>21</v>
      </c>
      <c r="H371" s="24" t="s">
        <v>21</v>
      </c>
    </row>
    <row r="372" s="16" customFormat="true" ht="15.75" hidden="false" customHeight="false" outlineLevel="0" collapsed="false">
      <c r="B372" s="17" t="s">
        <v>502</v>
      </c>
      <c r="E372" s="16" t="s">
        <v>20</v>
      </c>
      <c r="G372" s="16" t="s">
        <v>21</v>
      </c>
      <c r="H372" s="25" t="s">
        <v>21</v>
      </c>
    </row>
    <row r="373" s="14" customFormat="true" ht="22.5" hidden="false" customHeight="false" outlineLevel="0" collapsed="false">
      <c r="A373" s="14" t="s">
        <v>503</v>
      </c>
      <c r="H373" s="15"/>
    </row>
    <row r="374" s="16" customFormat="true" ht="15.75" hidden="false" customHeight="false" outlineLevel="0" collapsed="false">
      <c r="B374" s="17" t="s">
        <v>504</v>
      </c>
      <c r="E374" s="16" t="s">
        <v>10</v>
      </c>
      <c r="G374" s="18" t="s">
        <v>505</v>
      </c>
      <c r="H374" s="19" t="s">
        <v>506</v>
      </c>
    </row>
    <row r="375" s="20" customFormat="true" ht="15" hidden="false" customHeight="false" outlineLevel="0" collapsed="false">
      <c r="B375" s="21" t="s">
        <v>507</v>
      </c>
      <c r="E375" s="20" t="s">
        <v>10</v>
      </c>
      <c r="G375" s="20" t="s">
        <v>508</v>
      </c>
      <c r="H375" s="22" t="s">
        <v>506</v>
      </c>
    </row>
    <row r="376" s="16" customFormat="true" ht="15" hidden="false" customHeight="false" outlineLevel="0" collapsed="false">
      <c r="B376" s="17" t="s">
        <v>509</v>
      </c>
      <c r="E376" s="16" t="s">
        <v>20</v>
      </c>
      <c r="G376" s="16" t="s">
        <v>21</v>
      </c>
      <c r="H376" s="25" t="s">
        <v>21</v>
      </c>
    </row>
    <row r="377" s="20" customFormat="true" ht="15" hidden="false" customHeight="false" outlineLevel="0" collapsed="false">
      <c r="B377" s="21" t="s">
        <v>510</v>
      </c>
      <c r="E377" s="20" t="s">
        <v>20</v>
      </c>
      <c r="G377" s="20" t="s">
        <v>21</v>
      </c>
      <c r="H377" s="24" t="s">
        <v>21</v>
      </c>
    </row>
    <row r="378" s="16" customFormat="true" ht="15" hidden="false" customHeight="false" outlineLevel="0" collapsed="false">
      <c r="B378" s="17" t="s">
        <v>511</v>
      </c>
      <c r="E378" s="16" t="s">
        <v>10</v>
      </c>
      <c r="G378" s="16" t="s">
        <v>512</v>
      </c>
      <c r="H378" s="19" t="s">
        <v>506</v>
      </c>
    </row>
    <row r="379" s="20" customFormat="true" ht="15" hidden="false" customHeight="false" outlineLevel="0" collapsed="false">
      <c r="B379" s="21" t="s">
        <v>513</v>
      </c>
      <c r="E379" s="20" t="s">
        <v>10</v>
      </c>
      <c r="G379" s="26" t="s">
        <v>514</v>
      </c>
      <c r="H379" s="22" t="s">
        <v>506</v>
      </c>
    </row>
    <row r="380" s="16" customFormat="true" ht="15" hidden="false" customHeight="false" outlineLevel="0" collapsed="false">
      <c r="B380" s="17" t="s">
        <v>515</v>
      </c>
      <c r="E380" s="18" t="s">
        <v>10</v>
      </c>
      <c r="G380" s="16" t="s">
        <v>516</v>
      </c>
      <c r="H380" s="19" t="s">
        <v>506</v>
      </c>
    </row>
    <row r="381" s="20" customFormat="true" ht="15" hidden="false" customHeight="false" outlineLevel="0" collapsed="false">
      <c r="B381" s="21" t="s">
        <v>517</v>
      </c>
      <c r="E381" s="20" t="s">
        <v>20</v>
      </c>
      <c r="G381" s="20" t="s">
        <v>21</v>
      </c>
      <c r="H381" s="24" t="s">
        <v>21</v>
      </c>
    </row>
    <row r="382" s="20" customFormat="true" ht="15" hidden="false" customHeight="false" outlineLevel="0" collapsed="false">
      <c r="B382" s="21"/>
      <c r="H382" s="24"/>
    </row>
    <row r="383" s="16" customFormat="true" ht="15" hidden="false" customHeight="false" outlineLevel="0" collapsed="false">
      <c r="B383" s="17" t="s">
        <v>518</v>
      </c>
      <c r="E383" s="18" t="s">
        <v>10</v>
      </c>
      <c r="G383" s="18" t="s">
        <v>519</v>
      </c>
      <c r="H383" s="25" t="s">
        <v>506</v>
      </c>
    </row>
    <row r="384" s="16" customFormat="true" ht="15" hidden="false" customHeight="false" outlineLevel="0" collapsed="false">
      <c r="B384" s="17" t="s">
        <v>520</v>
      </c>
      <c r="H384" s="25"/>
    </row>
    <row r="385" s="20" customFormat="true" ht="15" hidden="false" customHeight="false" outlineLevel="0" collapsed="false">
      <c r="B385" s="21" t="s">
        <v>521</v>
      </c>
      <c r="E385" s="20" t="s">
        <v>20</v>
      </c>
      <c r="G385" s="20" t="s">
        <v>21</v>
      </c>
      <c r="H385" s="24" t="s">
        <v>21</v>
      </c>
    </row>
    <row r="386" s="16" customFormat="true" ht="15" hidden="false" customHeight="false" outlineLevel="0" collapsed="false">
      <c r="B386" s="17" t="s">
        <v>522</v>
      </c>
      <c r="E386" s="16" t="s">
        <v>10</v>
      </c>
      <c r="G386" s="18" t="s">
        <v>523</v>
      </c>
      <c r="H386" s="19" t="s">
        <v>506</v>
      </c>
    </row>
    <row r="387" s="20" customFormat="true" ht="15" hidden="false" customHeight="false" outlineLevel="0" collapsed="false">
      <c r="B387" s="21" t="s">
        <v>524</v>
      </c>
      <c r="E387" s="20" t="s">
        <v>10</v>
      </c>
      <c r="G387" s="20" t="s">
        <v>525</v>
      </c>
      <c r="H387" s="24" t="s">
        <v>506</v>
      </c>
    </row>
    <row r="388" s="16" customFormat="true" ht="15" hidden="false" customHeight="false" outlineLevel="0" collapsed="false">
      <c r="B388" s="17" t="s">
        <v>526</v>
      </c>
      <c r="E388" s="18" t="s">
        <v>20</v>
      </c>
      <c r="G388" s="16" t="s">
        <v>21</v>
      </c>
      <c r="H388" s="25" t="s">
        <v>21</v>
      </c>
    </row>
    <row r="389" s="20" customFormat="true" ht="15" hidden="false" customHeight="false" outlineLevel="0" collapsed="false">
      <c r="B389" s="21" t="s">
        <v>527</v>
      </c>
      <c r="E389" s="26" t="s">
        <v>20</v>
      </c>
      <c r="G389" s="20" t="s">
        <v>21</v>
      </c>
      <c r="H389" s="24" t="s">
        <v>21</v>
      </c>
    </row>
    <row r="390" s="16" customFormat="true" ht="15" hidden="false" customHeight="false" outlineLevel="0" collapsed="false">
      <c r="B390" s="17" t="s">
        <v>528</v>
      </c>
      <c r="E390" s="16" t="s">
        <v>10</v>
      </c>
      <c r="G390" s="16" t="s">
        <v>21</v>
      </c>
      <c r="H390" s="25" t="s">
        <v>21</v>
      </c>
    </row>
    <row r="391" s="20" customFormat="true" ht="15" hidden="false" customHeight="false" outlineLevel="0" collapsed="false">
      <c r="B391" s="21" t="s">
        <v>529</v>
      </c>
      <c r="E391" s="20" t="s">
        <v>10</v>
      </c>
      <c r="G391" s="20" t="s">
        <v>21</v>
      </c>
      <c r="H391" s="24" t="s">
        <v>21</v>
      </c>
    </row>
    <row r="392" s="16" customFormat="true" ht="15" hidden="false" customHeight="false" outlineLevel="0" collapsed="false">
      <c r="B392" s="17" t="s">
        <v>530</v>
      </c>
      <c r="E392" s="16" t="s">
        <v>10</v>
      </c>
      <c r="G392" s="16" t="s">
        <v>531</v>
      </c>
      <c r="H392" s="19" t="s">
        <v>506</v>
      </c>
    </row>
    <row r="393" s="20" customFormat="true" ht="15" hidden="false" customHeight="false" outlineLevel="0" collapsed="false">
      <c r="B393" s="21" t="s">
        <v>532</v>
      </c>
      <c r="E393" s="20" t="s">
        <v>10</v>
      </c>
      <c r="G393" s="20" t="s">
        <v>533</v>
      </c>
      <c r="H393" s="22" t="s">
        <v>506</v>
      </c>
    </row>
    <row r="394" s="16" customFormat="true" ht="15" hidden="false" customHeight="false" outlineLevel="0" collapsed="false">
      <c r="B394" s="17" t="s">
        <v>534</v>
      </c>
      <c r="E394" s="18" t="s">
        <v>20</v>
      </c>
      <c r="G394" s="16" t="s">
        <v>21</v>
      </c>
      <c r="H394" s="25" t="s">
        <v>21</v>
      </c>
    </row>
    <row r="395" s="16" customFormat="true" ht="15" hidden="false" customHeight="false" outlineLevel="0" collapsed="false">
      <c r="B395" s="17" t="s">
        <v>535</v>
      </c>
      <c r="H395" s="25"/>
    </row>
    <row r="396" s="20" customFormat="true" ht="15" hidden="false" customHeight="false" outlineLevel="0" collapsed="false">
      <c r="B396" s="21" t="s">
        <v>536</v>
      </c>
      <c r="E396" s="26" t="s">
        <v>10</v>
      </c>
      <c r="G396" s="20" t="s">
        <v>519</v>
      </c>
      <c r="H396" s="24" t="s">
        <v>506</v>
      </c>
    </row>
    <row r="397" s="16" customFormat="true" ht="15" hidden="false" customHeight="false" outlineLevel="0" collapsed="false">
      <c r="B397" s="17" t="s">
        <v>537</v>
      </c>
      <c r="E397" s="18" t="s">
        <v>10</v>
      </c>
      <c r="G397" s="18" t="s">
        <v>538</v>
      </c>
      <c r="H397" s="25" t="s">
        <v>506</v>
      </c>
    </row>
    <row r="398" s="20" customFormat="true" ht="15" hidden="false" customHeight="false" outlineLevel="0" collapsed="false">
      <c r="B398" s="21" t="s">
        <v>539</v>
      </c>
      <c r="E398" s="26" t="s">
        <v>10</v>
      </c>
      <c r="G398" s="26" t="s">
        <v>540</v>
      </c>
      <c r="H398" s="22" t="s">
        <v>506</v>
      </c>
    </row>
    <row r="399" s="16" customFormat="true" ht="15" hidden="false" customHeight="false" outlineLevel="0" collapsed="false">
      <c r="B399" s="17" t="s">
        <v>541</v>
      </c>
      <c r="E399" s="18" t="s">
        <v>20</v>
      </c>
      <c r="G399" s="16" t="s">
        <v>21</v>
      </c>
      <c r="H399" s="25" t="s">
        <v>21</v>
      </c>
    </row>
    <row r="400" s="16" customFormat="true" ht="15" hidden="false" customHeight="false" outlineLevel="0" collapsed="false">
      <c r="B400" s="17" t="s">
        <v>542</v>
      </c>
      <c r="H400" s="25"/>
    </row>
    <row r="401" s="20" customFormat="true" ht="15" hidden="false" customHeight="false" outlineLevel="0" collapsed="false">
      <c r="B401" s="21" t="s">
        <v>543</v>
      </c>
      <c r="E401" s="26" t="s">
        <v>20</v>
      </c>
      <c r="G401" s="20" t="s">
        <v>21</v>
      </c>
      <c r="H401" s="24" t="s">
        <v>21</v>
      </c>
    </row>
    <row r="402" s="20" customFormat="true" ht="15" hidden="false" customHeight="false" outlineLevel="0" collapsed="false">
      <c r="B402" s="21" t="s">
        <v>544</v>
      </c>
      <c r="H402" s="24"/>
    </row>
    <row r="403" s="16" customFormat="true" ht="15" hidden="false" customHeight="false" outlineLevel="0" collapsed="false">
      <c r="B403" s="17" t="s">
        <v>545</v>
      </c>
      <c r="E403" s="18" t="s">
        <v>20</v>
      </c>
      <c r="G403" s="18" t="s">
        <v>21</v>
      </c>
      <c r="H403" s="25" t="s">
        <v>21</v>
      </c>
    </row>
    <row r="404" s="20" customFormat="true" ht="15" hidden="false" customHeight="false" outlineLevel="0" collapsed="false">
      <c r="B404" s="21" t="s">
        <v>546</v>
      </c>
      <c r="E404" s="20" t="s">
        <v>10</v>
      </c>
      <c r="G404" s="20" t="s">
        <v>547</v>
      </c>
      <c r="H404" s="22" t="s">
        <v>506</v>
      </c>
    </row>
    <row r="405" s="16" customFormat="true" ht="15" hidden="false" customHeight="false" outlineLevel="0" collapsed="false">
      <c r="B405" s="17" t="s">
        <v>548</v>
      </c>
      <c r="E405" s="18" t="s">
        <v>20</v>
      </c>
      <c r="G405" s="16" t="s">
        <v>21</v>
      </c>
      <c r="H405" s="25" t="s">
        <v>21</v>
      </c>
    </row>
    <row r="406" s="16" customFormat="true" ht="15" hidden="false" customHeight="false" outlineLevel="0" collapsed="false">
      <c r="B406" s="17" t="s">
        <v>549</v>
      </c>
      <c r="H406" s="25"/>
    </row>
    <row r="407" s="20" customFormat="true" ht="15" hidden="false" customHeight="false" outlineLevel="0" collapsed="false">
      <c r="B407" s="21" t="s">
        <v>550</v>
      </c>
      <c r="E407" s="26" t="s">
        <v>20</v>
      </c>
      <c r="G407" s="20" t="s">
        <v>21</v>
      </c>
      <c r="H407" s="24" t="s">
        <v>21</v>
      </c>
    </row>
    <row r="408" s="16" customFormat="true" ht="15" hidden="false" customHeight="false" outlineLevel="0" collapsed="false">
      <c r="B408" s="17" t="s">
        <v>551</v>
      </c>
      <c r="E408" s="18" t="s">
        <v>10</v>
      </c>
      <c r="G408" s="16" t="s">
        <v>552</v>
      </c>
      <c r="H408" s="25" t="s">
        <v>506</v>
      </c>
    </row>
    <row r="409" s="16" customFormat="true" ht="15" hidden="false" customHeight="false" outlineLevel="0" collapsed="false">
      <c r="B409" s="17" t="s">
        <v>553</v>
      </c>
      <c r="H409" s="25"/>
    </row>
    <row r="410" s="20" customFormat="true" ht="15.75" hidden="false" customHeight="false" outlineLevel="0" collapsed="false">
      <c r="B410" s="21" t="s">
        <v>554</v>
      </c>
      <c r="E410" s="26" t="s">
        <v>20</v>
      </c>
      <c r="G410" s="20" t="s">
        <v>21</v>
      </c>
      <c r="H410" s="24" t="s">
        <v>21</v>
      </c>
    </row>
    <row r="411" s="14" customFormat="true" ht="22.5" hidden="false" customHeight="false" outlineLevel="0" collapsed="false">
      <c r="A411" s="14" t="s">
        <v>555</v>
      </c>
      <c r="H411" s="15"/>
    </row>
    <row r="412" s="20" customFormat="true" ht="15.75" hidden="false" customHeight="false" outlineLevel="0" collapsed="false">
      <c r="B412" s="21" t="s">
        <v>556</v>
      </c>
      <c r="E412" s="20" t="s">
        <v>10</v>
      </c>
      <c r="G412" s="20" t="s">
        <v>557</v>
      </c>
      <c r="H412" s="24" t="s">
        <v>12</v>
      </c>
    </row>
    <row r="413" s="20" customFormat="true" ht="15" hidden="false" customHeight="false" outlineLevel="0" collapsed="false">
      <c r="B413" s="21" t="s">
        <v>558</v>
      </c>
      <c r="H413" s="24"/>
    </row>
    <row r="414" s="16" customFormat="true" ht="15" hidden="false" customHeight="false" outlineLevel="0" collapsed="false">
      <c r="B414" s="17" t="s">
        <v>559</v>
      </c>
      <c r="E414" s="16" t="s">
        <v>10</v>
      </c>
      <c r="G414" s="16" t="s">
        <v>560</v>
      </c>
      <c r="H414" s="19" t="s">
        <v>12</v>
      </c>
    </row>
    <row r="415" s="20" customFormat="true" ht="15" hidden="false" customHeight="false" outlineLevel="0" collapsed="false">
      <c r="B415" s="21" t="s">
        <v>561</v>
      </c>
      <c r="E415" s="20" t="s">
        <v>10</v>
      </c>
      <c r="G415" s="20" t="s">
        <v>562</v>
      </c>
      <c r="H415" s="24" t="s">
        <v>12</v>
      </c>
    </row>
    <row r="416" s="16" customFormat="true" ht="15" hidden="false" customHeight="false" outlineLevel="0" collapsed="false">
      <c r="B416" s="17" t="s">
        <v>563</v>
      </c>
      <c r="E416" s="16" t="s">
        <v>10</v>
      </c>
      <c r="G416" s="16" t="s">
        <v>564</v>
      </c>
      <c r="H416" s="25" t="s">
        <v>12</v>
      </c>
    </row>
    <row r="417" s="20" customFormat="true" ht="16.5" hidden="false" customHeight="true" outlineLevel="0" collapsed="false">
      <c r="B417" s="21" t="s">
        <v>565</v>
      </c>
      <c r="E417" s="20" t="s">
        <v>10</v>
      </c>
      <c r="G417" s="26" t="s">
        <v>566</v>
      </c>
      <c r="H417" s="24" t="s">
        <v>12</v>
      </c>
    </row>
    <row r="418" s="16" customFormat="true" ht="15" hidden="false" customHeight="false" outlineLevel="0" collapsed="false">
      <c r="B418" s="17" t="s">
        <v>567</v>
      </c>
      <c r="E418" s="16" t="s">
        <v>10</v>
      </c>
      <c r="G418" s="16" t="s">
        <v>568</v>
      </c>
      <c r="H418" s="19" t="s">
        <v>12</v>
      </c>
    </row>
    <row r="419" s="16" customFormat="true" ht="15.75" hidden="false" customHeight="false" outlineLevel="0" collapsed="false">
      <c r="B419" s="17"/>
      <c r="G419" s="16" t="s">
        <v>569</v>
      </c>
      <c r="H419" s="19" t="s">
        <v>12</v>
      </c>
    </row>
    <row r="420" s="14" customFormat="true" ht="22.5" hidden="false" customHeight="false" outlineLevel="0" collapsed="false">
      <c r="A420" s="14" t="s">
        <v>570</v>
      </c>
      <c r="H420" s="15"/>
    </row>
    <row r="421" s="16" customFormat="true" ht="15.75" hidden="false" customHeight="false" outlineLevel="0" collapsed="false">
      <c r="B421" s="17" t="s">
        <v>571</v>
      </c>
      <c r="E421" s="16" t="s">
        <v>20</v>
      </c>
      <c r="G421" s="16" t="s">
        <v>21</v>
      </c>
      <c r="H421" s="25" t="s">
        <v>21</v>
      </c>
    </row>
    <row r="422" s="20" customFormat="true" ht="15" hidden="false" customHeight="false" outlineLevel="0" collapsed="false">
      <c r="B422" s="21" t="s">
        <v>572</v>
      </c>
      <c r="E422" s="20" t="s">
        <v>10</v>
      </c>
      <c r="G422" s="26" t="s">
        <v>573</v>
      </c>
      <c r="H422" s="22" t="s">
        <v>574</v>
      </c>
    </row>
    <row r="423" s="16" customFormat="true" ht="15" hidden="false" customHeight="false" outlineLevel="0" collapsed="false">
      <c r="B423" s="17" t="s">
        <v>575</v>
      </c>
      <c r="E423" s="16" t="s">
        <v>10</v>
      </c>
      <c r="G423" s="18" t="s">
        <v>573</v>
      </c>
      <c r="H423" s="19" t="s">
        <v>574</v>
      </c>
    </row>
    <row r="424" s="20" customFormat="true" ht="15" hidden="false" customHeight="false" outlineLevel="0" collapsed="false">
      <c r="B424" s="21" t="s">
        <v>576</v>
      </c>
      <c r="E424" s="26" t="s">
        <v>10</v>
      </c>
      <c r="G424" s="20" t="s">
        <v>577</v>
      </c>
      <c r="H424" s="22" t="s">
        <v>574</v>
      </c>
    </row>
    <row r="425" s="16" customFormat="true" ht="15" hidden="false" customHeight="false" outlineLevel="0" collapsed="false">
      <c r="B425" s="17" t="s">
        <v>578</v>
      </c>
      <c r="E425" s="18" t="s">
        <v>10</v>
      </c>
      <c r="G425" s="18" t="s">
        <v>577</v>
      </c>
      <c r="H425" s="19" t="s">
        <v>574</v>
      </c>
    </row>
    <row r="426" s="20" customFormat="true" ht="15" hidden="false" customHeight="false" outlineLevel="0" collapsed="false">
      <c r="B426" s="21" t="s">
        <v>579</v>
      </c>
      <c r="E426" s="20" t="s">
        <v>20</v>
      </c>
      <c r="G426" s="20" t="s">
        <v>21</v>
      </c>
      <c r="H426" s="24" t="s">
        <v>21</v>
      </c>
    </row>
    <row r="427" s="16" customFormat="true" ht="15" hidden="false" customHeight="false" outlineLevel="0" collapsed="false">
      <c r="B427" s="17" t="s">
        <v>580</v>
      </c>
      <c r="E427" s="16" t="s">
        <v>10</v>
      </c>
      <c r="G427" s="16" t="s">
        <v>573</v>
      </c>
      <c r="H427" s="19" t="s">
        <v>574</v>
      </c>
    </row>
    <row r="428" s="20" customFormat="true" ht="15" hidden="false" customHeight="false" outlineLevel="0" collapsed="false">
      <c r="B428" s="21" t="s">
        <v>581</v>
      </c>
      <c r="E428" s="20" t="s">
        <v>10</v>
      </c>
      <c r="G428" s="20" t="s">
        <v>582</v>
      </c>
      <c r="H428" s="22" t="s">
        <v>15</v>
      </c>
    </row>
    <row r="429" s="16" customFormat="true" ht="15" hidden="false" customHeight="false" outlineLevel="0" collapsed="false">
      <c r="B429" s="17" t="s">
        <v>583</v>
      </c>
      <c r="E429" s="16" t="s">
        <v>10</v>
      </c>
      <c r="G429" s="16" t="s">
        <v>573</v>
      </c>
      <c r="H429" s="19" t="s">
        <v>574</v>
      </c>
    </row>
    <row r="430" s="20" customFormat="true" ht="15" hidden="false" customHeight="false" outlineLevel="0" collapsed="false">
      <c r="B430" s="21" t="s">
        <v>584</v>
      </c>
      <c r="E430" s="20" t="s">
        <v>10</v>
      </c>
      <c r="G430" s="20" t="s">
        <v>573</v>
      </c>
      <c r="H430" s="22" t="s">
        <v>574</v>
      </c>
    </row>
    <row r="431" s="16" customFormat="true" ht="15" hidden="false" customHeight="false" outlineLevel="0" collapsed="false">
      <c r="B431" s="17" t="s">
        <v>585</v>
      </c>
      <c r="E431" s="18" t="s">
        <v>10</v>
      </c>
      <c r="G431" s="18" t="s">
        <v>577</v>
      </c>
      <c r="H431" s="19" t="s">
        <v>574</v>
      </c>
    </row>
    <row r="432" s="20" customFormat="true" ht="15" hidden="false" customHeight="false" outlineLevel="0" collapsed="false">
      <c r="B432" s="21" t="s">
        <v>586</v>
      </c>
      <c r="E432" s="26" t="s">
        <v>10</v>
      </c>
      <c r="G432" s="20" t="s">
        <v>577</v>
      </c>
      <c r="H432" s="22" t="s">
        <v>574</v>
      </c>
    </row>
    <row r="433" s="16" customFormat="true" ht="15" hidden="false" customHeight="false" outlineLevel="0" collapsed="false">
      <c r="B433" s="17" t="s">
        <v>587</v>
      </c>
      <c r="E433" s="16" t="s">
        <v>20</v>
      </c>
      <c r="G433" s="16" t="s">
        <v>21</v>
      </c>
      <c r="H433" s="25" t="s">
        <v>21</v>
      </c>
    </row>
    <row r="434" s="20" customFormat="true" ht="15" hidden="false" customHeight="false" outlineLevel="0" collapsed="false">
      <c r="B434" s="21" t="s">
        <v>588</v>
      </c>
      <c r="E434" s="20" t="s">
        <v>10</v>
      </c>
      <c r="G434" s="20" t="s">
        <v>573</v>
      </c>
      <c r="H434" s="22" t="s">
        <v>574</v>
      </c>
    </row>
    <row r="435" s="16" customFormat="true" ht="15" hidden="false" customHeight="false" outlineLevel="0" collapsed="false">
      <c r="B435" s="17" t="s">
        <v>589</v>
      </c>
      <c r="E435" s="16" t="s">
        <v>10</v>
      </c>
      <c r="G435" s="18" t="s">
        <v>582</v>
      </c>
      <c r="H435" s="19" t="s">
        <v>15</v>
      </c>
    </row>
    <row r="436" s="20" customFormat="true" ht="15" hidden="false" customHeight="false" outlineLevel="0" collapsed="false">
      <c r="B436" s="21" t="s">
        <v>590</v>
      </c>
      <c r="E436" s="20" t="s">
        <v>20</v>
      </c>
      <c r="G436" s="20" t="s">
        <v>21</v>
      </c>
      <c r="H436" s="24" t="s">
        <v>21</v>
      </c>
    </row>
    <row r="437" s="16" customFormat="true" ht="15" hidden="false" customHeight="false" outlineLevel="0" collapsed="false">
      <c r="B437" s="17" t="s">
        <v>591</v>
      </c>
      <c r="E437" s="18" t="s">
        <v>20</v>
      </c>
      <c r="G437" s="18" t="s">
        <v>21</v>
      </c>
      <c r="H437" s="25" t="s">
        <v>21</v>
      </c>
    </row>
    <row r="438" s="20" customFormat="true" ht="15" hidden="false" customHeight="false" outlineLevel="0" collapsed="false">
      <c r="B438" s="21" t="s">
        <v>592</v>
      </c>
      <c r="E438" s="26" t="s">
        <v>20</v>
      </c>
      <c r="G438" s="20" t="s">
        <v>21</v>
      </c>
      <c r="H438" s="24" t="s">
        <v>21</v>
      </c>
    </row>
    <row r="439" s="20" customFormat="true" ht="15" hidden="false" customHeight="false" outlineLevel="0" collapsed="false">
      <c r="B439" s="21" t="s">
        <v>593</v>
      </c>
      <c r="H439" s="24"/>
    </row>
    <row r="440" s="16" customFormat="true" ht="15" hidden="false" customHeight="false" outlineLevel="0" collapsed="false">
      <c r="B440" s="17" t="s">
        <v>594</v>
      </c>
      <c r="E440" s="18" t="s">
        <v>20</v>
      </c>
      <c r="G440" s="16" t="s">
        <v>21</v>
      </c>
      <c r="H440" s="25" t="s">
        <v>21</v>
      </c>
    </row>
    <row r="441" s="16" customFormat="true" ht="15" hidden="false" customHeight="false" outlineLevel="0" collapsed="false">
      <c r="B441" s="17" t="s">
        <v>595</v>
      </c>
      <c r="H441" s="25"/>
    </row>
    <row r="442" s="20" customFormat="true" ht="15" hidden="false" customHeight="false" outlineLevel="0" collapsed="false">
      <c r="B442" s="21" t="s">
        <v>596</v>
      </c>
      <c r="E442" s="26" t="s">
        <v>10</v>
      </c>
      <c r="G442" s="20" t="s">
        <v>577</v>
      </c>
      <c r="H442" s="22" t="s">
        <v>370</v>
      </c>
    </row>
    <row r="443" s="16" customFormat="true" ht="15.75" hidden="false" customHeight="false" outlineLevel="0" collapsed="false">
      <c r="B443" s="17" t="s">
        <v>597</v>
      </c>
      <c r="E443" s="18" t="s">
        <v>20</v>
      </c>
      <c r="G443" s="16" t="s">
        <v>21</v>
      </c>
      <c r="H443" s="25" t="s">
        <v>21</v>
      </c>
    </row>
    <row r="444" s="14" customFormat="true" ht="22.5" hidden="false" customHeight="false" outlineLevel="0" collapsed="false">
      <c r="A444" s="14" t="s">
        <v>598</v>
      </c>
      <c r="H444" s="15"/>
    </row>
    <row r="445" s="16" customFormat="true" ht="15.75" hidden="false" customHeight="false" outlineLevel="0" collapsed="false">
      <c r="B445" s="17" t="s">
        <v>599</v>
      </c>
      <c r="E445" s="16" t="s">
        <v>20</v>
      </c>
      <c r="G445" s="16" t="s">
        <v>21</v>
      </c>
      <c r="H445" s="25" t="s">
        <v>21</v>
      </c>
    </row>
    <row r="446" s="20" customFormat="true" ht="15" hidden="false" customHeight="false" outlineLevel="0" collapsed="false">
      <c r="B446" s="21" t="s">
        <v>600</v>
      </c>
      <c r="E446" s="20" t="s">
        <v>20</v>
      </c>
      <c r="G446" s="20" t="s">
        <v>21</v>
      </c>
      <c r="H446" s="24" t="s">
        <v>21</v>
      </c>
    </row>
    <row r="447" s="16" customFormat="true" ht="15" hidden="false" customHeight="false" outlineLevel="0" collapsed="false">
      <c r="B447" s="17" t="s">
        <v>601</v>
      </c>
      <c r="E447" s="16" t="s">
        <v>20</v>
      </c>
      <c r="G447" s="16" t="s">
        <v>21</v>
      </c>
      <c r="H447" s="25" t="s">
        <v>21</v>
      </c>
    </row>
    <row r="448" s="20" customFormat="true" ht="15" hidden="false" customHeight="false" outlineLevel="0" collapsed="false">
      <c r="B448" s="21" t="s">
        <v>602</v>
      </c>
      <c r="E448" s="20" t="s">
        <v>20</v>
      </c>
      <c r="G448" s="20" t="s">
        <v>21</v>
      </c>
      <c r="H448" s="24" t="s">
        <v>21</v>
      </c>
    </row>
    <row r="449" s="16" customFormat="true" ht="15" hidden="false" customHeight="false" outlineLevel="0" collapsed="false">
      <c r="B449" s="17" t="s">
        <v>603</v>
      </c>
      <c r="E449" s="16" t="s">
        <v>20</v>
      </c>
      <c r="G449" s="16" t="s">
        <v>21</v>
      </c>
      <c r="H449" s="25" t="s">
        <v>21</v>
      </c>
    </row>
    <row r="450" s="20" customFormat="true" ht="15" hidden="false" customHeight="false" outlineLevel="0" collapsed="false">
      <c r="B450" s="21" t="s">
        <v>604</v>
      </c>
      <c r="E450" s="20" t="s">
        <v>20</v>
      </c>
      <c r="G450" s="20" t="s">
        <v>21</v>
      </c>
      <c r="H450" s="24" t="s">
        <v>21</v>
      </c>
    </row>
    <row r="451" s="16" customFormat="true" ht="15" hidden="false" customHeight="false" outlineLevel="0" collapsed="false">
      <c r="B451" s="17" t="s">
        <v>605</v>
      </c>
      <c r="E451" s="16" t="s">
        <v>20</v>
      </c>
      <c r="G451" s="16" t="s">
        <v>21</v>
      </c>
      <c r="H451" s="25" t="s">
        <v>21</v>
      </c>
    </row>
    <row r="452" s="20" customFormat="true" ht="15" hidden="false" customHeight="false" outlineLevel="0" collapsed="false">
      <c r="B452" s="21" t="s">
        <v>606</v>
      </c>
      <c r="E452" s="20" t="s">
        <v>20</v>
      </c>
      <c r="G452" s="20" t="s">
        <v>21</v>
      </c>
      <c r="H452" s="24" t="s">
        <v>21</v>
      </c>
    </row>
    <row r="453" s="16" customFormat="true" ht="15" hidden="false" customHeight="false" outlineLevel="0" collapsed="false">
      <c r="B453" s="17" t="s">
        <v>607</v>
      </c>
      <c r="E453" s="16" t="s">
        <v>20</v>
      </c>
      <c r="G453" s="16" t="s">
        <v>21</v>
      </c>
      <c r="H453" s="25" t="s">
        <v>21</v>
      </c>
    </row>
    <row r="454" s="20" customFormat="true" ht="15" hidden="false" customHeight="false" outlineLevel="0" collapsed="false">
      <c r="B454" s="21" t="s">
        <v>608</v>
      </c>
      <c r="E454" s="20" t="s">
        <v>20</v>
      </c>
      <c r="G454" s="20" t="s">
        <v>21</v>
      </c>
      <c r="H454" s="24" t="s">
        <v>21</v>
      </c>
    </row>
    <row r="455" s="16" customFormat="true" ht="15" hidden="false" customHeight="false" outlineLevel="0" collapsed="false">
      <c r="B455" s="17" t="s">
        <v>609</v>
      </c>
      <c r="E455" s="16" t="s">
        <v>20</v>
      </c>
      <c r="G455" s="16" t="s">
        <v>21</v>
      </c>
      <c r="H455" s="25" t="s">
        <v>21</v>
      </c>
    </row>
    <row r="456" s="20" customFormat="true" ht="15" hidden="false" customHeight="false" outlineLevel="0" collapsed="false">
      <c r="B456" s="21" t="s">
        <v>610</v>
      </c>
      <c r="E456" s="20" t="s">
        <v>20</v>
      </c>
      <c r="G456" s="20" t="s">
        <v>21</v>
      </c>
      <c r="H456" s="24" t="s">
        <v>21</v>
      </c>
    </row>
    <row r="457" s="16" customFormat="true" ht="15" hidden="false" customHeight="false" outlineLevel="0" collapsed="false">
      <c r="B457" s="17" t="s">
        <v>611</v>
      </c>
      <c r="E457" s="16" t="s">
        <v>20</v>
      </c>
      <c r="G457" s="16" t="s">
        <v>21</v>
      </c>
      <c r="H457" s="25" t="s">
        <v>21</v>
      </c>
    </row>
    <row r="458" s="20" customFormat="true" ht="15" hidden="false" customHeight="false" outlineLevel="0" collapsed="false">
      <c r="B458" s="21" t="s">
        <v>612</v>
      </c>
      <c r="E458" s="20" t="s">
        <v>20</v>
      </c>
      <c r="G458" s="20" t="s">
        <v>21</v>
      </c>
      <c r="H458" s="24" t="s">
        <v>21</v>
      </c>
    </row>
    <row r="459" s="16" customFormat="true" ht="15" hidden="false" customHeight="false" outlineLevel="0" collapsed="false">
      <c r="B459" s="17" t="s">
        <v>613</v>
      </c>
      <c r="E459" s="16" t="s">
        <v>20</v>
      </c>
      <c r="G459" s="16" t="s">
        <v>21</v>
      </c>
      <c r="H459" s="25" t="s">
        <v>21</v>
      </c>
    </row>
    <row r="460" s="20" customFormat="true" ht="15.75" hidden="false" customHeight="false" outlineLevel="0" collapsed="false">
      <c r="B460" s="21" t="s">
        <v>614</v>
      </c>
      <c r="E460" s="20" t="s">
        <v>20</v>
      </c>
      <c r="G460" s="20" t="s">
        <v>21</v>
      </c>
      <c r="H460" s="24" t="s">
        <v>21</v>
      </c>
    </row>
    <row r="461" s="14" customFormat="true" ht="22.5" hidden="false" customHeight="false" outlineLevel="0" collapsed="false">
      <c r="A461" s="14" t="s">
        <v>615</v>
      </c>
      <c r="H461" s="15"/>
    </row>
    <row r="462" s="16" customFormat="true" ht="15.75" hidden="false" customHeight="false" outlineLevel="0" collapsed="false">
      <c r="B462" s="17" t="s">
        <v>616</v>
      </c>
      <c r="E462" s="16" t="s">
        <v>155</v>
      </c>
      <c r="G462" s="16" t="s">
        <v>21</v>
      </c>
      <c r="H462" s="25" t="s">
        <v>21</v>
      </c>
    </row>
    <row r="463" s="20" customFormat="true" ht="15" hidden="false" customHeight="false" outlineLevel="0" collapsed="false">
      <c r="B463" s="21" t="s">
        <v>617</v>
      </c>
      <c r="E463" s="20" t="s">
        <v>10</v>
      </c>
      <c r="G463" s="20" t="s">
        <v>618</v>
      </c>
      <c r="H463" s="24" t="s">
        <v>619</v>
      </c>
    </row>
    <row r="464" s="16" customFormat="true" ht="15" hidden="false" customHeight="false" outlineLevel="0" collapsed="false">
      <c r="B464" s="17" t="s">
        <v>620</v>
      </c>
      <c r="E464" s="16" t="s">
        <v>20</v>
      </c>
      <c r="G464" s="16" t="s">
        <v>21</v>
      </c>
      <c r="H464" s="25" t="s">
        <v>21</v>
      </c>
    </row>
    <row r="465" s="20" customFormat="true" ht="15" hidden="false" customHeight="false" outlineLevel="0" collapsed="false">
      <c r="B465" s="21" t="s">
        <v>621</v>
      </c>
      <c r="E465" s="20" t="s">
        <v>20</v>
      </c>
      <c r="G465" s="20" t="s">
        <v>21</v>
      </c>
      <c r="H465" s="24" t="s">
        <v>21</v>
      </c>
    </row>
    <row r="466" s="16" customFormat="true" ht="15" hidden="false" customHeight="false" outlineLevel="0" collapsed="false">
      <c r="B466" s="17" t="s">
        <v>622</v>
      </c>
      <c r="E466" s="18" t="s">
        <v>10</v>
      </c>
      <c r="G466" s="16" t="s">
        <v>623</v>
      </c>
      <c r="H466" s="25" t="s">
        <v>15</v>
      </c>
    </row>
    <row r="467" s="20" customFormat="true" ht="15.75" hidden="false" customHeight="false" outlineLevel="0" collapsed="false">
      <c r="B467" s="21" t="s">
        <v>624</v>
      </c>
      <c r="E467" s="20" t="s">
        <v>10</v>
      </c>
      <c r="G467" s="20" t="s">
        <v>625</v>
      </c>
      <c r="H467" s="24" t="s">
        <v>619</v>
      </c>
    </row>
    <row r="468" s="14" customFormat="true" ht="22.5" hidden="false" customHeight="false" outlineLevel="0" collapsed="false">
      <c r="A468" s="14" t="s">
        <v>626</v>
      </c>
      <c r="H468" s="15"/>
    </row>
    <row r="469" s="16" customFormat="true" ht="15.75" hidden="false" customHeight="false" outlineLevel="0" collapsed="false">
      <c r="B469" s="17" t="s">
        <v>627</v>
      </c>
      <c r="E469" s="18" t="s">
        <v>20</v>
      </c>
      <c r="G469" s="16" t="s">
        <v>21</v>
      </c>
      <c r="H469" s="25" t="s">
        <v>21</v>
      </c>
    </row>
    <row r="470" s="20" customFormat="true" ht="15" hidden="false" customHeight="false" outlineLevel="0" collapsed="false">
      <c r="B470" s="21" t="s">
        <v>628</v>
      </c>
      <c r="E470" s="26" t="s">
        <v>20</v>
      </c>
      <c r="G470" s="20" t="s">
        <v>21</v>
      </c>
      <c r="H470" s="24" t="s">
        <v>21</v>
      </c>
    </row>
    <row r="471" s="16" customFormat="true" ht="15" hidden="false" customHeight="false" outlineLevel="0" collapsed="false">
      <c r="B471" s="17" t="s">
        <v>629</v>
      </c>
      <c r="E471" s="18" t="s">
        <v>20</v>
      </c>
      <c r="G471" s="16" t="s">
        <v>21</v>
      </c>
      <c r="H471" s="25" t="s">
        <v>21</v>
      </c>
    </row>
    <row r="472" s="20" customFormat="true" ht="15" hidden="false" customHeight="false" outlineLevel="0" collapsed="false">
      <c r="B472" s="21" t="s">
        <v>630</v>
      </c>
      <c r="E472" s="26" t="s">
        <v>20</v>
      </c>
      <c r="G472" s="20" t="s">
        <v>21</v>
      </c>
      <c r="H472" s="24" t="s">
        <v>21</v>
      </c>
    </row>
    <row r="473" s="20" customFormat="true" ht="15" hidden="false" customHeight="false" outlineLevel="0" collapsed="false">
      <c r="B473" s="21" t="s">
        <v>631</v>
      </c>
      <c r="H473" s="24"/>
    </row>
    <row r="474" s="16" customFormat="true" ht="15" hidden="false" customHeight="false" outlineLevel="0" collapsed="false">
      <c r="B474" s="17" t="s">
        <v>632</v>
      </c>
      <c r="E474" s="18" t="s">
        <v>20</v>
      </c>
      <c r="G474" s="16" t="s">
        <v>21</v>
      </c>
      <c r="H474" s="25" t="s">
        <v>21</v>
      </c>
    </row>
    <row r="475" s="16" customFormat="true" ht="15" hidden="false" customHeight="false" outlineLevel="0" collapsed="false">
      <c r="B475" s="17" t="s">
        <v>633</v>
      </c>
      <c r="H475" s="25"/>
    </row>
    <row r="476" s="20" customFormat="true" ht="15" hidden="false" customHeight="false" outlineLevel="0" collapsed="false">
      <c r="B476" s="21" t="s">
        <v>634</v>
      </c>
      <c r="E476" s="26" t="s">
        <v>20</v>
      </c>
      <c r="G476" s="20" t="s">
        <v>21</v>
      </c>
      <c r="H476" s="24" t="s">
        <v>21</v>
      </c>
    </row>
    <row r="477" s="20" customFormat="true" ht="15" hidden="false" customHeight="false" outlineLevel="0" collapsed="false">
      <c r="B477" s="21" t="s">
        <v>635</v>
      </c>
      <c r="H477" s="24"/>
    </row>
    <row r="478" s="16" customFormat="true" ht="15" hidden="false" customHeight="false" outlineLevel="0" collapsed="false">
      <c r="B478" s="17" t="s">
        <v>636</v>
      </c>
      <c r="E478" s="18" t="s">
        <v>20</v>
      </c>
      <c r="G478" s="16" t="s">
        <v>21</v>
      </c>
      <c r="H478" s="25" t="s">
        <v>21</v>
      </c>
    </row>
    <row r="479" s="16" customFormat="true" ht="15" hidden="false" customHeight="false" outlineLevel="0" collapsed="false">
      <c r="B479" s="17" t="s">
        <v>637</v>
      </c>
      <c r="H479" s="25"/>
    </row>
    <row r="480" s="20" customFormat="true" ht="15" hidden="false" customHeight="false" outlineLevel="0" collapsed="false">
      <c r="B480" s="21" t="s">
        <v>638</v>
      </c>
      <c r="E480" s="26" t="s">
        <v>20</v>
      </c>
      <c r="G480" s="20" t="s">
        <v>21</v>
      </c>
      <c r="H480" s="24" t="s">
        <v>21</v>
      </c>
    </row>
    <row r="481" s="20" customFormat="true" ht="15" hidden="false" customHeight="false" outlineLevel="0" collapsed="false">
      <c r="B481" s="21" t="s">
        <v>639</v>
      </c>
      <c r="H481" s="24"/>
    </row>
    <row r="482" s="16" customFormat="true" ht="15" hidden="false" customHeight="false" outlineLevel="0" collapsed="false">
      <c r="B482" s="17" t="s">
        <v>640</v>
      </c>
      <c r="E482" s="18" t="s">
        <v>20</v>
      </c>
      <c r="G482" s="16" t="s">
        <v>21</v>
      </c>
      <c r="H482" s="25" t="s">
        <v>21</v>
      </c>
    </row>
    <row r="483" s="16" customFormat="true" ht="15" hidden="false" customHeight="false" outlineLevel="0" collapsed="false">
      <c r="B483" s="17" t="s">
        <v>641</v>
      </c>
      <c r="H483" s="25"/>
    </row>
    <row r="484" s="20" customFormat="true" ht="15" hidden="false" customHeight="false" outlineLevel="0" collapsed="false">
      <c r="B484" s="21" t="s">
        <v>642</v>
      </c>
      <c r="E484" s="26" t="s">
        <v>20</v>
      </c>
      <c r="G484" s="20" t="s">
        <v>21</v>
      </c>
      <c r="H484" s="24" t="s">
        <v>21</v>
      </c>
    </row>
    <row r="485" s="20" customFormat="true" ht="15" hidden="false" customHeight="false" outlineLevel="0" collapsed="false">
      <c r="B485" s="21" t="s">
        <v>643</v>
      </c>
      <c r="H485" s="24"/>
    </row>
    <row r="486" s="16" customFormat="true" ht="15" hidden="false" customHeight="false" outlineLevel="0" collapsed="false">
      <c r="B486" s="17" t="s">
        <v>644</v>
      </c>
      <c r="E486" s="18" t="s">
        <v>20</v>
      </c>
      <c r="G486" s="16" t="s">
        <v>21</v>
      </c>
      <c r="H486" s="25" t="s">
        <v>21</v>
      </c>
    </row>
    <row r="487" s="16" customFormat="true" ht="15.75" hidden="false" customHeight="true" outlineLevel="0" collapsed="false">
      <c r="B487" s="17" t="s">
        <v>645</v>
      </c>
      <c r="H487" s="25"/>
    </row>
    <row r="488" s="20" customFormat="true" ht="15" hidden="false" customHeight="false" outlineLevel="0" collapsed="false">
      <c r="B488" s="21" t="s">
        <v>646</v>
      </c>
      <c r="E488" s="26" t="s">
        <v>10</v>
      </c>
      <c r="G488" s="20" t="s">
        <v>647</v>
      </c>
      <c r="H488" s="24" t="s">
        <v>206</v>
      </c>
    </row>
    <row r="489" s="16" customFormat="true" ht="15" hidden="false" customHeight="false" outlineLevel="0" collapsed="false">
      <c r="B489" s="17" t="s">
        <v>648</v>
      </c>
      <c r="E489" s="18" t="s">
        <v>10</v>
      </c>
      <c r="G489" s="16" t="s">
        <v>647</v>
      </c>
      <c r="H489" s="25" t="s">
        <v>206</v>
      </c>
    </row>
    <row r="490" s="20" customFormat="true" ht="15" hidden="false" customHeight="false" outlineLevel="0" collapsed="false">
      <c r="B490" s="21" t="s">
        <v>649</v>
      </c>
      <c r="E490" s="26" t="s">
        <v>10</v>
      </c>
      <c r="G490" s="20" t="s">
        <v>647</v>
      </c>
      <c r="H490" s="24" t="s">
        <v>206</v>
      </c>
    </row>
    <row r="491" s="16" customFormat="true" ht="15" hidden="false" customHeight="false" outlineLevel="0" collapsed="false">
      <c r="B491" s="17" t="s">
        <v>650</v>
      </c>
      <c r="E491" s="18" t="s">
        <v>10</v>
      </c>
      <c r="G491" s="16" t="s">
        <v>651</v>
      </c>
      <c r="H491" s="25" t="s">
        <v>206</v>
      </c>
    </row>
    <row r="492" s="20" customFormat="true" ht="15" hidden="false" customHeight="false" outlineLevel="0" collapsed="false">
      <c r="B492" s="21" t="s">
        <v>652</v>
      </c>
      <c r="E492" s="26" t="s">
        <v>10</v>
      </c>
      <c r="G492" s="20" t="s">
        <v>651</v>
      </c>
      <c r="H492" s="24" t="s">
        <v>206</v>
      </c>
    </row>
    <row r="493" s="16" customFormat="true" ht="15" hidden="false" customHeight="false" outlineLevel="0" collapsed="false">
      <c r="B493" s="17" t="s">
        <v>653</v>
      </c>
      <c r="E493" s="18" t="s">
        <v>10</v>
      </c>
      <c r="G493" s="16" t="s">
        <v>651</v>
      </c>
      <c r="H493" s="25" t="s">
        <v>206</v>
      </c>
    </row>
    <row r="494" s="20" customFormat="true" ht="15" hidden="false" customHeight="false" outlineLevel="0" collapsed="false">
      <c r="B494" s="21" t="s">
        <v>654</v>
      </c>
      <c r="E494" s="26" t="s">
        <v>10</v>
      </c>
      <c r="G494" s="20" t="s">
        <v>651</v>
      </c>
      <c r="H494" s="24" t="s">
        <v>206</v>
      </c>
    </row>
    <row r="495" s="16" customFormat="true" ht="15" hidden="false" customHeight="false" outlineLevel="0" collapsed="false">
      <c r="B495" s="17" t="s">
        <v>655</v>
      </c>
      <c r="E495" s="18" t="s">
        <v>20</v>
      </c>
      <c r="G495" s="16" t="s">
        <v>21</v>
      </c>
      <c r="H495" s="25" t="s">
        <v>21</v>
      </c>
    </row>
    <row r="496" s="20" customFormat="true" ht="15" hidden="false" customHeight="false" outlineLevel="0" collapsed="false">
      <c r="B496" s="21" t="s">
        <v>656</v>
      </c>
      <c r="E496" s="26" t="s">
        <v>20</v>
      </c>
      <c r="G496" s="20" t="s">
        <v>21</v>
      </c>
      <c r="H496" s="24" t="s">
        <v>21</v>
      </c>
    </row>
    <row r="497" s="16" customFormat="true" ht="15" hidden="false" customHeight="false" outlineLevel="0" collapsed="false">
      <c r="B497" s="17" t="s">
        <v>657</v>
      </c>
      <c r="E497" s="18" t="s">
        <v>20</v>
      </c>
      <c r="G497" s="16" t="s">
        <v>21</v>
      </c>
      <c r="H497" s="25" t="s">
        <v>21</v>
      </c>
    </row>
    <row r="498" s="20" customFormat="true" ht="15" hidden="false" customHeight="false" outlineLevel="0" collapsed="false">
      <c r="B498" s="21" t="s">
        <v>658</v>
      </c>
      <c r="E498" s="26" t="s">
        <v>20</v>
      </c>
      <c r="G498" s="20" t="s">
        <v>21</v>
      </c>
      <c r="H498" s="24" t="s">
        <v>21</v>
      </c>
    </row>
    <row r="499" s="20" customFormat="true" ht="15" hidden="false" customHeight="false" outlineLevel="0" collapsed="false">
      <c r="B499" s="21" t="s">
        <v>659</v>
      </c>
      <c r="H499" s="24"/>
    </row>
    <row r="500" s="16" customFormat="true" ht="15" hidden="false" customHeight="false" outlineLevel="0" collapsed="false">
      <c r="B500" s="17" t="s">
        <v>660</v>
      </c>
      <c r="E500" s="18" t="s">
        <v>20</v>
      </c>
      <c r="G500" s="16" t="s">
        <v>21</v>
      </c>
      <c r="H500" s="25" t="s">
        <v>21</v>
      </c>
    </row>
    <row r="501" s="20" customFormat="true" ht="15" hidden="false" customHeight="false" outlineLevel="0" collapsed="false">
      <c r="B501" s="21" t="s">
        <v>661</v>
      </c>
      <c r="E501" s="26" t="s">
        <v>20</v>
      </c>
      <c r="G501" s="20" t="s">
        <v>21</v>
      </c>
      <c r="H501" s="24" t="s">
        <v>21</v>
      </c>
    </row>
    <row r="502" s="16" customFormat="true" ht="15" hidden="false" customHeight="false" outlineLevel="0" collapsed="false">
      <c r="B502" s="17" t="s">
        <v>662</v>
      </c>
      <c r="E502" s="18" t="s">
        <v>20</v>
      </c>
      <c r="G502" s="16" t="s">
        <v>21</v>
      </c>
      <c r="H502" s="25" t="s">
        <v>21</v>
      </c>
    </row>
    <row r="503" s="20" customFormat="true" ht="15" hidden="false" customHeight="false" outlineLevel="0" collapsed="false">
      <c r="B503" s="21" t="s">
        <v>663</v>
      </c>
      <c r="E503" s="26" t="s">
        <v>20</v>
      </c>
      <c r="G503" s="20" t="s">
        <v>21</v>
      </c>
      <c r="H503" s="24" t="s">
        <v>21</v>
      </c>
    </row>
    <row r="504" s="16" customFormat="true" ht="15" hidden="false" customHeight="false" outlineLevel="0" collapsed="false">
      <c r="B504" s="17" t="s">
        <v>664</v>
      </c>
      <c r="E504" s="18" t="s">
        <v>20</v>
      </c>
      <c r="G504" s="16" t="s">
        <v>21</v>
      </c>
      <c r="H504" s="25" t="s">
        <v>21</v>
      </c>
    </row>
    <row r="505" s="20" customFormat="true" ht="15" hidden="false" customHeight="false" outlineLevel="0" collapsed="false">
      <c r="B505" s="21" t="s">
        <v>665</v>
      </c>
      <c r="E505" s="26" t="s">
        <v>10</v>
      </c>
      <c r="G505" s="26" t="s">
        <v>666</v>
      </c>
      <c r="H505" s="22" t="s">
        <v>206</v>
      </c>
    </row>
    <row r="506" s="16" customFormat="true" ht="15" hidden="false" customHeight="false" outlineLevel="0" collapsed="false">
      <c r="B506" s="17" t="s">
        <v>667</v>
      </c>
      <c r="E506" s="16" t="s">
        <v>10</v>
      </c>
      <c r="G506" s="16" t="s">
        <v>666</v>
      </c>
      <c r="H506" s="19" t="s">
        <v>206</v>
      </c>
    </row>
    <row r="507" s="20" customFormat="true" ht="15" hidden="false" customHeight="false" outlineLevel="0" collapsed="false">
      <c r="B507" s="21" t="s">
        <v>668</v>
      </c>
      <c r="E507" s="26" t="s">
        <v>10</v>
      </c>
      <c r="G507" s="26" t="s">
        <v>666</v>
      </c>
      <c r="H507" s="22" t="s">
        <v>206</v>
      </c>
    </row>
    <row r="508" s="16" customFormat="true" ht="15" hidden="false" customHeight="false" outlineLevel="0" collapsed="false">
      <c r="B508" s="17" t="s">
        <v>669</v>
      </c>
      <c r="E508" s="18" t="s">
        <v>20</v>
      </c>
      <c r="G508" s="16" t="s">
        <v>21</v>
      </c>
      <c r="H508" s="25" t="s">
        <v>21</v>
      </c>
    </row>
    <row r="509" s="20" customFormat="true" ht="15" hidden="false" customHeight="false" outlineLevel="0" collapsed="false">
      <c r="B509" s="21" t="s">
        <v>670</v>
      </c>
      <c r="E509" s="26" t="s">
        <v>20</v>
      </c>
      <c r="G509" s="20" t="s">
        <v>21</v>
      </c>
      <c r="H509" s="24" t="s">
        <v>21</v>
      </c>
    </row>
    <row r="510" s="20" customFormat="true" ht="15" hidden="false" customHeight="false" outlineLevel="0" collapsed="false">
      <c r="B510" s="21" t="s">
        <v>671</v>
      </c>
      <c r="H510" s="24"/>
    </row>
    <row r="511" s="16" customFormat="true" ht="15" hidden="false" customHeight="false" outlineLevel="0" collapsed="false">
      <c r="B511" s="17" t="s">
        <v>672</v>
      </c>
      <c r="E511" s="18" t="s">
        <v>20</v>
      </c>
      <c r="G511" s="16" t="s">
        <v>21</v>
      </c>
      <c r="H511" s="25" t="s">
        <v>21</v>
      </c>
    </row>
    <row r="512" s="20" customFormat="true" ht="15" hidden="false" customHeight="false" outlineLevel="0" collapsed="false">
      <c r="B512" s="21" t="s">
        <v>673</v>
      </c>
      <c r="E512" s="26" t="s">
        <v>20</v>
      </c>
      <c r="G512" s="20" t="s">
        <v>21</v>
      </c>
      <c r="H512" s="24" t="s">
        <v>21</v>
      </c>
    </row>
    <row r="513" s="20" customFormat="true" ht="15" hidden="false" customHeight="false" outlineLevel="0" collapsed="false">
      <c r="B513" s="21" t="s">
        <v>674</v>
      </c>
      <c r="H513" s="24"/>
    </row>
    <row r="514" s="16" customFormat="true" ht="15" hidden="false" customHeight="false" outlineLevel="0" collapsed="false">
      <c r="B514" s="17" t="s">
        <v>675</v>
      </c>
      <c r="E514" s="18" t="s">
        <v>20</v>
      </c>
      <c r="G514" s="16" t="s">
        <v>21</v>
      </c>
      <c r="H514" s="25" t="s">
        <v>21</v>
      </c>
    </row>
    <row r="515" s="20" customFormat="true" ht="15.75" hidden="false" customHeight="false" outlineLevel="0" collapsed="false">
      <c r="B515" s="21" t="s">
        <v>676</v>
      </c>
      <c r="E515" s="26" t="s">
        <v>20</v>
      </c>
      <c r="G515" s="20" t="s">
        <v>21</v>
      </c>
      <c r="H515" s="24" t="s">
        <v>21</v>
      </c>
    </row>
    <row r="516" s="14" customFormat="true" ht="22.5" hidden="false" customHeight="false" outlineLevel="0" collapsed="false">
      <c r="A516" s="14" t="s">
        <v>677</v>
      </c>
      <c r="H516" s="15"/>
    </row>
    <row r="517" s="16" customFormat="true" ht="15.75" hidden="false" customHeight="false" outlineLevel="0" collapsed="false">
      <c r="B517" s="17" t="s">
        <v>678</v>
      </c>
      <c r="E517" s="16" t="s">
        <v>10</v>
      </c>
      <c r="G517" s="16" t="s">
        <v>679</v>
      </c>
      <c r="H517" s="19" t="s">
        <v>15</v>
      </c>
    </row>
    <row r="518" s="16" customFormat="true" ht="15" hidden="false" customHeight="false" outlineLevel="0" collapsed="false">
      <c r="G518" s="16" t="s">
        <v>680</v>
      </c>
      <c r="H518" s="19" t="s">
        <v>15</v>
      </c>
    </row>
    <row r="519" s="16" customFormat="true" ht="15" hidden="false" customHeight="false" outlineLevel="0" collapsed="false">
      <c r="G519" s="16" t="s">
        <v>681</v>
      </c>
      <c r="H519" s="19" t="s">
        <v>15</v>
      </c>
    </row>
    <row r="520" s="20" customFormat="true" ht="15" hidden="false" customHeight="false" outlineLevel="0" collapsed="false">
      <c r="B520" s="21" t="s">
        <v>682</v>
      </c>
      <c r="E520" s="26" t="s">
        <v>10</v>
      </c>
      <c r="G520" s="20" t="s">
        <v>683</v>
      </c>
      <c r="H520" s="22" t="s">
        <v>15</v>
      </c>
    </row>
    <row r="521" s="20" customFormat="true" ht="15.75" hidden="false" customHeight="false" outlineLevel="0" collapsed="false">
      <c r="G521" s="20" t="s">
        <v>684</v>
      </c>
      <c r="H521" s="22" t="s">
        <v>15</v>
      </c>
    </row>
    <row r="522" s="14" customFormat="true" ht="22.5" hidden="false" customHeight="false" outlineLevel="0" collapsed="false">
      <c r="A522" s="14" t="s">
        <v>685</v>
      </c>
      <c r="H522" s="15"/>
    </row>
    <row r="523" s="16" customFormat="true" ht="15.75" hidden="false" customHeight="false" outlineLevel="0" collapsed="false">
      <c r="B523" s="17" t="s">
        <v>686</v>
      </c>
      <c r="E523" s="16" t="s">
        <v>20</v>
      </c>
      <c r="G523" s="16" t="s">
        <v>21</v>
      </c>
      <c r="H523" s="25" t="s">
        <v>21</v>
      </c>
    </row>
    <row r="524" s="20" customFormat="true" ht="15.75" hidden="false" customHeight="false" outlineLevel="0" collapsed="false">
      <c r="B524" s="21" t="s">
        <v>687</v>
      </c>
      <c r="E524" s="20" t="s">
        <v>20</v>
      </c>
      <c r="G524" s="20" t="s">
        <v>21</v>
      </c>
      <c r="H524" s="24" t="s">
        <v>21</v>
      </c>
    </row>
    <row r="525" s="14" customFormat="true" ht="22.5" hidden="false" customHeight="false" outlineLevel="0" collapsed="false">
      <c r="A525" s="14" t="s">
        <v>688</v>
      </c>
      <c r="H525" s="15"/>
    </row>
    <row r="526" s="16" customFormat="true" ht="16.5" hidden="false" customHeight="false" outlineLevel="0" collapsed="false">
      <c r="B526" s="17" t="s">
        <v>689</v>
      </c>
      <c r="E526" s="16" t="s">
        <v>20</v>
      </c>
      <c r="G526" s="16" t="s">
        <v>21</v>
      </c>
      <c r="H526" s="25" t="s">
        <v>21</v>
      </c>
    </row>
    <row r="527" s="14" customFormat="true" ht="22.5" hidden="false" customHeight="false" outlineLevel="0" collapsed="false">
      <c r="A527" s="14" t="s">
        <v>690</v>
      </c>
      <c r="H527" s="15"/>
    </row>
    <row r="528" s="16" customFormat="true" ht="15.75" hidden="false" customHeight="false" outlineLevel="0" collapsed="false">
      <c r="B528" s="17" t="s">
        <v>691</v>
      </c>
      <c r="C528" s="17"/>
      <c r="E528" s="31" t="s">
        <v>20</v>
      </c>
      <c r="G528" s="16" t="s">
        <v>21</v>
      </c>
      <c r="H528" s="25" t="s">
        <v>21</v>
      </c>
    </row>
    <row r="529" s="20" customFormat="true" ht="15" hidden="false" customHeight="false" outlineLevel="0" collapsed="false">
      <c r="B529" s="21" t="s">
        <v>692</v>
      </c>
      <c r="C529" s="21"/>
      <c r="E529" s="31"/>
      <c r="G529" s="20" t="s">
        <v>21</v>
      </c>
      <c r="H529" s="24" t="s">
        <v>21</v>
      </c>
    </row>
    <row r="530" s="20" customFormat="true" ht="15" hidden="false" customHeight="false" outlineLevel="0" collapsed="false">
      <c r="B530" s="21" t="s">
        <v>693</v>
      </c>
      <c r="C530" s="21"/>
      <c r="E530" s="31"/>
      <c r="H530" s="24"/>
    </row>
    <row r="531" s="16" customFormat="true" ht="15" hidden="false" customHeight="false" outlineLevel="0" collapsed="false">
      <c r="B531" s="17" t="s">
        <v>694</v>
      </c>
      <c r="C531" s="17"/>
      <c r="E531" s="31"/>
      <c r="G531" s="16" t="s">
        <v>21</v>
      </c>
      <c r="H531" s="25" t="s">
        <v>21</v>
      </c>
    </row>
    <row r="532" s="16" customFormat="true" ht="15" hidden="false" customHeight="false" outlineLevel="0" collapsed="false">
      <c r="B532" s="17" t="s">
        <v>695</v>
      </c>
      <c r="C532" s="17"/>
      <c r="E532" s="31"/>
      <c r="H532" s="25"/>
    </row>
    <row r="533" s="20" customFormat="true" ht="15" hidden="false" customHeight="false" outlineLevel="0" collapsed="false">
      <c r="B533" s="21" t="s">
        <v>696</v>
      </c>
      <c r="C533" s="21"/>
      <c r="E533" s="31"/>
      <c r="G533" s="20" t="s">
        <v>21</v>
      </c>
      <c r="H533" s="24" t="s">
        <v>21</v>
      </c>
    </row>
    <row r="534" s="16" customFormat="true" ht="15" hidden="false" customHeight="false" outlineLevel="0" collapsed="false">
      <c r="B534" s="17" t="s">
        <v>697</v>
      </c>
      <c r="C534" s="17"/>
      <c r="E534" s="31"/>
      <c r="G534" s="16" t="s">
        <v>21</v>
      </c>
      <c r="H534" s="25" t="s">
        <v>21</v>
      </c>
    </row>
    <row r="535" s="20" customFormat="true" ht="15" hidden="false" customHeight="false" outlineLevel="0" collapsed="false">
      <c r="B535" s="21" t="s">
        <v>698</v>
      </c>
      <c r="C535" s="21"/>
      <c r="E535" s="31"/>
      <c r="G535" s="20" t="s">
        <v>21</v>
      </c>
      <c r="H535" s="24" t="s">
        <v>21</v>
      </c>
    </row>
    <row r="536" s="20" customFormat="true" ht="15" hidden="false" customHeight="false" outlineLevel="0" collapsed="false">
      <c r="B536" s="21" t="s">
        <v>699</v>
      </c>
      <c r="C536" s="21"/>
      <c r="E536" s="31"/>
      <c r="H536" s="24"/>
    </row>
    <row r="537" s="16" customFormat="true" ht="15" hidden="false" customHeight="false" outlineLevel="0" collapsed="false">
      <c r="B537" s="17" t="s">
        <v>700</v>
      </c>
      <c r="C537" s="17"/>
      <c r="E537" s="31"/>
      <c r="G537" s="16" t="s">
        <v>21</v>
      </c>
      <c r="H537" s="25" t="s">
        <v>21</v>
      </c>
    </row>
    <row r="538" s="20" customFormat="true" ht="15" hidden="false" customHeight="false" outlineLevel="0" collapsed="false">
      <c r="B538" s="21" t="s">
        <v>701</v>
      </c>
      <c r="C538" s="21"/>
      <c r="E538" s="31"/>
      <c r="G538" s="20" t="s">
        <v>21</v>
      </c>
      <c r="H538" s="24" t="s">
        <v>21</v>
      </c>
    </row>
    <row r="539" s="16" customFormat="true" ht="15" hidden="false" customHeight="false" outlineLevel="0" collapsed="false">
      <c r="B539" s="17" t="s">
        <v>702</v>
      </c>
      <c r="C539" s="17"/>
      <c r="E539" s="31"/>
      <c r="G539" s="16" t="s">
        <v>21</v>
      </c>
      <c r="H539" s="25" t="s">
        <v>21</v>
      </c>
    </row>
    <row r="540" s="20" customFormat="true" ht="15" hidden="false" customHeight="false" outlineLevel="0" collapsed="false">
      <c r="B540" s="21" t="s">
        <v>703</v>
      </c>
      <c r="C540" s="21"/>
      <c r="E540" s="31"/>
      <c r="G540" s="20" t="s">
        <v>21</v>
      </c>
      <c r="H540" s="24" t="s">
        <v>21</v>
      </c>
    </row>
    <row r="541" s="16" customFormat="true" ht="15" hidden="false" customHeight="false" outlineLevel="0" collapsed="false">
      <c r="B541" s="17" t="s">
        <v>704</v>
      </c>
      <c r="C541" s="17"/>
      <c r="E541" s="31"/>
      <c r="G541" s="16" t="s">
        <v>21</v>
      </c>
      <c r="H541" s="25" t="s">
        <v>21</v>
      </c>
    </row>
    <row r="542" s="20" customFormat="true" ht="15" hidden="false" customHeight="false" outlineLevel="0" collapsed="false">
      <c r="B542" s="21" t="s">
        <v>705</v>
      </c>
      <c r="C542" s="21"/>
      <c r="E542" s="31"/>
      <c r="G542" s="20" t="s">
        <v>21</v>
      </c>
      <c r="H542" s="24" t="s">
        <v>21</v>
      </c>
    </row>
    <row r="543" s="20" customFormat="true" ht="15" hidden="false" customHeight="false" outlineLevel="0" collapsed="false">
      <c r="B543" s="21" t="s">
        <v>706</v>
      </c>
      <c r="C543" s="21"/>
      <c r="E543" s="31"/>
      <c r="H543" s="24"/>
    </row>
    <row r="544" s="16" customFormat="true" ht="15" hidden="false" customHeight="false" outlineLevel="0" collapsed="false">
      <c r="B544" s="17" t="s">
        <v>707</v>
      </c>
      <c r="C544" s="17"/>
      <c r="E544" s="31"/>
      <c r="G544" s="16" t="s">
        <v>21</v>
      </c>
      <c r="H544" s="25" t="s">
        <v>21</v>
      </c>
    </row>
    <row r="545" s="16" customFormat="true" ht="15" hidden="false" customHeight="false" outlineLevel="0" collapsed="false">
      <c r="B545" s="17" t="s">
        <v>708</v>
      </c>
      <c r="C545" s="17"/>
      <c r="E545" s="31"/>
      <c r="H545" s="25"/>
    </row>
    <row r="546" s="20" customFormat="true" ht="15" hidden="false" customHeight="false" outlineLevel="0" collapsed="false">
      <c r="B546" s="21" t="s">
        <v>709</v>
      </c>
      <c r="C546" s="21"/>
      <c r="E546" s="31"/>
      <c r="G546" s="20" t="s">
        <v>21</v>
      </c>
      <c r="H546" s="24" t="s">
        <v>21</v>
      </c>
    </row>
    <row r="547" s="20" customFormat="true" ht="15" hidden="false" customHeight="false" outlineLevel="0" collapsed="false">
      <c r="B547" s="21" t="s">
        <v>710</v>
      </c>
      <c r="C547" s="21"/>
      <c r="E547" s="31"/>
      <c r="H547" s="24"/>
    </row>
    <row r="548" s="16" customFormat="true" ht="15" hidden="false" customHeight="false" outlineLevel="0" collapsed="false">
      <c r="B548" s="17" t="s">
        <v>711</v>
      </c>
      <c r="C548" s="17"/>
      <c r="E548" s="31"/>
      <c r="G548" s="16" t="s">
        <v>21</v>
      </c>
      <c r="H548" s="25" t="s">
        <v>21</v>
      </c>
    </row>
    <row r="549" s="20" customFormat="true" ht="15" hidden="false" customHeight="false" outlineLevel="0" collapsed="false">
      <c r="B549" s="21" t="s">
        <v>712</v>
      </c>
      <c r="C549" s="21"/>
      <c r="E549" s="31"/>
      <c r="G549" s="20" t="s">
        <v>21</v>
      </c>
      <c r="H549" s="24" t="s">
        <v>21</v>
      </c>
    </row>
    <row r="550" s="20" customFormat="true" ht="15" hidden="false" customHeight="false" outlineLevel="0" collapsed="false">
      <c r="B550" s="21" t="s">
        <v>713</v>
      </c>
      <c r="C550" s="21"/>
      <c r="E550" s="31"/>
      <c r="H550" s="24"/>
    </row>
    <row r="551" s="16" customFormat="true" ht="15" hidden="false" customHeight="false" outlineLevel="0" collapsed="false">
      <c r="B551" s="17" t="s">
        <v>714</v>
      </c>
      <c r="C551" s="17"/>
      <c r="E551" s="31"/>
      <c r="G551" s="16" t="s">
        <v>21</v>
      </c>
      <c r="H551" s="25" t="s">
        <v>21</v>
      </c>
    </row>
    <row r="552" s="20" customFormat="true" ht="15" hidden="false" customHeight="false" outlineLevel="0" collapsed="false">
      <c r="B552" s="21" t="s">
        <v>715</v>
      </c>
      <c r="C552" s="21"/>
      <c r="E552" s="31"/>
      <c r="G552" s="20" t="s">
        <v>21</v>
      </c>
      <c r="H552" s="24" t="s">
        <v>21</v>
      </c>
    </row>
    <row r="553" s="20" customFormat="true" ht="15" hidden="false" customHeight="false" outlineLevel="0" collapsed="false">
      <c r="B553" s="21" t="s">
        <v>716</v>
      </c>
      <c r="C553" s="21"/>
      <c r="E553" s="31"/>
      <c r="H553" s="24"/>
    </row>
    <row r="554" s="16" customFormat="true" ht="15" hidden="false" customHeight="false" outlineLevel="0" collapsed="false">
      <c r="B554" s="17" t="s">
        <v>717</v>
      </c>
      <c r="C554" s="17"/>
      <c r="E554" s="31"/>
      <c r="G554" s="16" t="s">
        <v>21</v>
      </c>
      <c r="H554" s="25" t="s">
        <v>21</v>
      </c>
    </row>
    <row r="555" s="16" customFormat="true" ht="15" hidden="false" customHeight="false" outlineLevel="0" collapsed="false">
      <c r="B555" s="17" t="s">
        <v>718</v>
      </c>
      <c r="C555" s="17"/>
      <c r="E555" s="31"/>
      <c r="H555" s="25"/>
    </row>
    <row r="556" s="20" customFormat="true" ht="15" hidden="false" customHeight="false" outlineLevel="0" collapsed="false">
      <c r="B556" s="21" t="s">
        <v>719</v>
      </c>
      <c r="C556" s="21"/>
      <c r="E556" s="31"/>
      <c r="G556" s="20" t="s">
        <v>21</v>
      </c>
      <c r="H556" s="24" t="s">
        <v>21</v>
      </c>
    </row>
    <row r="557" s="16" customFormat="true" ht="15" hidden="false" customHeight="false" outlineLevel="0" collapsed="false">
      <c r="B557" s="17" t="s">
        <v>720</v>
      </c>
      <c r="C557" s="17"/>
      <c r="E557" s="31"/>
      <c r="G557" s="16" t="s">
        <v>21</v>
      </c>
      <c r="H557" s="25" t="s">
        <v>21</v>
      </c>
    </row>
    <row r="558" s="20" customFormat="true" ht="15" hidden="false" customHeight="false" outlineLevel="0" collapsed="false">
      <c r="B558" s="21" t="s">
        <v>721</v>
      </c>
      <c r="C558" s="21"/>
      <c r="E558" s="31"/>
      <c r="G558" s="20" t="s">
        <v>21</v>
      </c>
      <c r="H558" s="24" t="s">
        <v>21</v>
      </c>
    </row>
    <row r="559" s="16" customFormat="true" ht="15" hidden="false" customHeight="false" outlineLevel="0" collapsed="false">
      <c r="B559" s="17" t="s">
        <v>722</v>
      </c>
      <c r="C559" s="17"/>
      <c r="E559" s="31"/>
      <c r="G559" s="16" t="s">
        <v>21</v>
      </c>
      <c r="H559" s="25" t="s">
        <v>21</v>
      </c>
    </row>
    <row r="560" s="20" customFormat="true" ht="15" hidden="false" customHeight="false" outlineLevel="0" collapsed="false">
      <c r="B560" s="21" t="s">
        <v>723</v>
      </c>
      <c r="C560" s="21"/>
      <c r="E560" s="31"/>
      <c r="G560" s="20" t="s">
        <v>21</v>
      </c>
      <c r="H560" s="24" t="s">
        <v>21</v>
      </c>
    </row>
    <row r="561" s="16" customFormat="true" ht="15" hidden="false" customHeight="false" outlineLevel="0" collapsed="false">
      <c r="B561" s="17" t="s">
        <v>724</v>
      </c>
      <c r="C561" s="17"/>
      <c r="E561" s="31"/>
      <c r="G561" s="16" t="s">
        <v>21</v>
      </c>
      <c r="H561" s="25" t="s">
        <v>21</v>
      </c>
    </row>
    <row r="562" s="20" customFormat="true" ht="15" hidden="false" customHeight="false" outlineLevel="0" collapsed="false">
      <c r="B562" s="21" t="s">
        <v>725</v>
      </c>
      <c r="C562" s="21"/>
      <c r="E562" s="31"/>
      <c r="G562" s="20" t="s">
        <v>21</v>
      </c>
      <c r="H562" s="24" t="s">
        <v>21</v>
      </c>
    </row>
    <row r="563" s="16" customFormat="true" ht="15" hidden="false" customHeight="false" outlineLevel="0" collapsed="false">
      <c r="B563" s="17" t="s">
        <v>726</v>
      </c>
      <c r="C563" s="17"/>
      <c r="E563" s="31"/>
      <c r="G563" s="16" t="s">
        <v>21</v>
      </c>
      <c r="H563" s="25" t="s">
        <v>21</v>
      </c>
    </row>
    <row r="564" s="16" customFormat="true" ht="15" hidden="false" customHeight="false" outlineLevel="0" collapsed="false">
      <c r="B564" s="17" t="s">
        <v>727</v>
      </c>
      <c r="C564" s="17"/>
      <c r="E564" s="31"/>
      <c r="H564" s="25"/>
    </row>
    <row r="565" s="20" customFormat="true" ht="15" hidden="false" customHeight="false" outlineLevel="0" collapsed="false">
      <c r="B565" s="21" t="s">
        <v>728</v>
      </c>
      <c r="C565" s="21"/>
      <c r="E565" s="31"/>
      <c r="G565" s="20" t="s">
        <v>21</v>
      </c>
      <c r="H565" s="24" t="s">
        <v>21</v>
      </c>
    </row>
    <row r="566" s="16" customFormat="true" ht="15" hidden="false" customHeight="false" outlineLevel="0" collapsed="false">
      <c r="B566" s="17" t="s">
        <v>729</v>
      </c>
      <c r="C566" s="17"/>
      <c r="E566" s="31"/>
      <c r="G566" s="16" t="s">
        <v>21</v>
      </c>
      <c r="H566" s="25" t="s">
        <v>21</v>
      </c>
    </row>
    <row r="567" s="20" customFormat="true" ht="15" hidden="false" customHeight="false" outlineLevel="0" collapsed="false">
      <c r="B567" s="21" t="s">
        <v>730</v>
      </c>
      <c r="C567" s="21"/>
      <c r="E567" s="31"/>
      <c r="G567" s="20" t="s">
        <v>21</v>
      </c>
      <c r="H567" s="24" t="s">
        <v>21</v>
      </c>
    </row>
    <row r="568" s="16" customFormat="true" ht="15" hidden="false" customHeight="false" outlineLevel="0" collapsed="false">
      <c r="B568" s="17" t="s">
        <v>731</v>
      </c>
      <c r="C568" s="17"/>
      <c r="E568" s="31"/>
      <c r="G568" s="16" t="s">
        <v>21</v>
      </c>
      <c r="H568" s="25" t="s">
        <v>21</v>
      </c>
    </row>
    <row r="569" s="20" customFormat="true" ht="15" hidden="false" customHeight="false" outlineLevel="0" collapsed="false">
      <c r="B569" s="21" t="s">
        <v>732</v>
      </c>
      <c r="C569" s="21"/>
      <c r="E569" s="31"/>
      <c r="G569" s="20" t="s">
        <v>21</v>
      </c>
      <c r="H569" s="24" t="s">
        <v>21</v>
      </c>
    </row>
    <row r="570" s="16" customFormat="true" ht="15" hidden="false" customHeight="false" outlineLevel="0" collapsed="false">
      <c r="B570" s="17" t="s">
        <v>733</v>
      </c>
      <c r="C570" s="17"/>
      <c r="E570" s="31"/>
      <c r="G570" s="16" t="s">
        <v>21</v>
      </c>
      <c r="H570" s="25" t="s">
        <v>21</v>
      </c>
    </row>
    <row r="571" s="20" customFormat="true" ht="15" hidden="false" customHeight="false" outlineLevel="0" collapsed="false">
      <c r="B571" s="21" t="s">
        <v>734</v>
      </c>
      <c r="C571" s="21"/>
      <c r="E571" s="31"/>
      <c r="G571" s="20" t="s">
        <v>21</v>
      </c>
      <c r="H571" s="24" t="s">
        <v>21</v>
      </c>
    </row>
    <row r="572" s="16" customFormat="true" ht="15" hidden="false" customHeight="false" outlineLevel="0" collapsed="false">
      <c r="B572" s="17" t="s">
        <v>735</v>
      </c>
      <c r="C572" s="17"/>
      <c r="E572" s="31"/>
      <c r="G572" s="16" t="s">
        <v>21</v>
      </c>
      <c r="H572" s="25" t="s">
        <v>21</v>
      </c>
    </row>
    <row r="573" s="16" customFormat="true" ht="15.75" hidden="false" customHeight="false" outlineLevel="0" collapsed="false">
      <c r="B573" s="17" t="s">
        <v>693</v>
      </c>
      <c r="C573" s="17"/>
      <c r="E573" s="31"/>
      <c r="H573" s="25"/>
    </row>
    <row r="574" s="14" customFormat="true" ht="22.5" hidden="false" customHeight="false" outlineLevel="0" collapsed="false">
      <c r="A574" s="14" t="s">
        <v>736</v>
      </c>
      <c r="H574" s="15"/>
    </row>
    <row r="575" s="16" customFormat="true" ht="15.75" hidden="false" customHeight="true" outlineLevel="0" collapsed="false">
      <c r="B575" s="17" t="s">
        <v>737</v>
      </c>
      <c r="E575" s="32" t="s">
        <v>20</v>
      </c>
      <c r="F575" s="33"/>
      <c r="G575" s="16" t="s">
        <v>21</v>
      </c>
      <c r="H575" s="25" t="s">
        <v>21</v>
      </c>
    </row>
    <row r="576" s="20" customFormat="true" ht="15" hidden="false" customHeight="false" outlineLevel="0" collapsed="false">
      <c r="B576" s="21" t="s">
        <v>738</v>
      </c>
      <c r="E576" s="20" t="s">
        <v>20</v>
      </c>
      <c r="G576" s="20" t="s">
        <v>21</v>
      </c>
      <c r="H576" s="24" t="s">
        <v>21</v>
      </c>
    </row>
    <row r="577" s="16" customFormat="true" ht="15.75" hidden="false" customHeight="false" outlineLevel="0" collapsed="false">
      <c r="B577" s="17" t="s">
        <v>739</v>
      </c>
      <c r="E577" s="34" t="s">
        <v>20</v>
      </c>
      <c r="F577" s="35"/>
      <c r="G577" s="16" t="s">
        <v>21</v>
      </c>
      <c r="H577" s="25" t="s">
        <v>21</v>
      </c>
    </row>
    <row r="578" s="14" customFormat="true" ht="22.5" hidden="false" customHeight="false" outlineLevel="0" collapsed="false">
      <c r="A578" s="14" t="s">
        <v>740</v>
      </c>
      <c r="H578" s="15"/>
    </row>
    <row r="579" s="16" customFormat="true" ht="15.75" hidden="false" customHeight="false" outlineLevel="0" collapsed="false">
      <c r="B579" s="17" t="s">
        <v>741</v>
      </c>
      <c r="E579" s="18" t="s">
        <v>20</v>
      </c>
      <c r="G579" s="16" t="s">
        <v>21</v>
      </c>
      <c r="H579" s="25" t="s">
        <v>21</v>
      </c>
    </row>
    <row r="580" s="16" customFormat="true" ht="15" hidden="false" customHeight="false" outlineLevel="0" collapsed="false">
      <c r="B580" s="17" t="s">
        <v>742</v>
      </c>
      <c r="H580" s="25"/>
    </row>
    <row r="581" s="20" customFormat="true" ht="15" hidden="false" customHeight="false" outlineLevel="0" collapsed="false">
      <c r="B581" s="21" t="s">
        <v>743</v>
      </c>
      <c r="E581" s="26" t="s">
        <v>155</v>
      </c>
      <c r="G581" s="20" t="s">
        <v>21</v>
      </c>
      <c r="H581" s="24" t="s">
        <v>21</v>
      </c>
    </row>
    <row r="582" s="16" customFormat="true" ht="15" hidden="false" customHeight="false" outlineLevel="0" collapsed="false">
      <c r="B582" s="17" t="s">
        <v>744</v>
      </c>
      <c r="E582" s="18" t="s">
        <v>155</v>
      </c>
      <c r="G582" s="16" t="s">
        <v>21</v>
      </c>
      <c r="H582" s="25" t="s">
        <v>21</v>
      </c>
    </row>
    <row r="583" s="20" customFormat="true" ht="15" hidden="false" customHeight="false" outlineLevel="0" collapsed="false">
      <c r="B583" s="21" t="s">
        <v>745</v>
      </c>
      <c r="E583" s="26" t="s">
        <v>155</v>
      </c>
      <c r="G583" s="20" t="s">
        <v>21</v>
      </c>
      <c r="H583" s="24" t="s">
        <v>21</v>
      </c>
    </row>
    <row r="584" s="16" customFormat="true" ht="15" hidden="false" customHeight="false" outlineLevel="0" collapsed="false">
      <c r="B584" s="17" t="s">
        <v>746</v>
      </c>
      <c r="E584" s="18" t="s">
        <v>155</v>
      </c>
      <c r="G584" s="16" t="s">
        <v>21</v>
      </c>
      <c r="H584" s="25" t="s">
        <v>21</v>
      </c>
    </row>
    <row r="585" s="20" customFormat="true" ht="15" hidden="false" customHeight="false" outlineLevel="0" collapsed="false">
      <c r="B585" s="21" t="s">
        <v>747</v>
      </c>
      <c r="E585" s="26" t="s">
        <v>155</v>
      </c>
      <c r="G585" s="20" t="s">
        <v>21</v>
      </c>
      <c r="H585" s="24" t="s">
        <v>21</v>
      </c>
    </row>
    <row r="586" s="16" customFormat="true" ht="15" hidden="false" customHeight="false" outlineLevel="0" collapsed="false">
      <c r="B586" s="17" t="s">
        <v>748</v>
      </c>
      <c r="E586" s="18" t="s">
        <v>155</v>
      </c>
      <c r="G586" s="16" t="s">
        <v>21</v>
      </c>
      <c r="H586" s="25" t="s">
        <v>21</v>
      </c>
    </row>
    <row r="587" s="20" customFormat="true" ht="15" hidden="false" customHeight="false" outlineLevel="0" collapsed="false">
      <c r="B587" s="21" t="s">
        <v>749</v>
      </c>
      <c r="E587" s="26" t="s">
        <v>10</v>
      </c>
      <c r="G587" s="26" t="s">
        <v>750</v>
      </c>
      <c r="H587" s="22" t="s">
        <v>206</v>
      </c>
    </row>
    <row r="588" s="16" customFormat="true" ht="15" hidden="false" customHeight="false" outlineLevel="0" collapsed="false">
      <c r="B588" s="17" t="s">
        <v>751</v>
      </c>
      <c r="E588" s="18" t="s">
        <v>155</v>
      </c>
      <c r="G588" s="16" t="s">
        <v>21</v>
      </c>
      <c r="H588" s="25" t="s">
        <v>21</v>
      </c>
    </row>
    <row r="589" s="20" customFormat="true" ht="15" hidden="false" customHeight="false" outlineLevel="0" collapsed="false">
      <c r="B589" s="21" t="s">
        <v>752</v>
      </c>
      <c r="E589" s="26" t="s">
        <v>155</v>
      </c>
      <c r="G589" s="20" t="s">
        <v>21</v>
      </c>
      <c r="H589" s="24" t="s">
        <v>21</v>
      </c>
    </row>
    <row r="590" s="20" customFormat="true" ht="15" hidden="false" customHeight="false" outlineLevel="0" collapsed="false">
      <c r="B590" s="21" t="s">
        <v>753</v>
      </c>
      <c r="H590" s="24"/>
    </row>
    <row r="591" s="16" customFormat="true" ht="15" hidden="false" customHeight="false" outlineLevel="0" collapsed="false">
      <c r="B591" s="17" t="s">
        <v>754</v>
      </c>
      <c r="E591" s="18" t="s">
        <v>20</v>
      </c>
      <c r="G591" s="16" t="s">
        <v>21</v>
      </c>
      <c r="H591" s="25" t="s">
        <v>21</v>
      </c>
    </row>
    <row r="592" s="16" customFormat="true" ht="15" hidden="false" customHeight="false" outlineLevel="0" collapsed="false">
      <c r="B592" s="17" t="s">
        <v>755</v>
      </c>
      <c r="H592" s="25"/>
    </row>
    <row r="593" s="20" customFormat="true" ht="15" hidden="false" customHeight="false" outlineLevel="0" collapsed="false">
      <c r="B593" s="21" t="s">
        <v>756</v>
      </c>
      <c r="E593" s="26" t="s">
        <v>155</v>
      </c>
      <c r="G593" s="20" t="s">
        <v>21</v>
      </c>
      <c r="H593" s="24" t="s">
        <v>21</v>
      </c>
    </row>
    <row r="594" s="16" customFormat="true" ht="15" hidden="false" customHeight="false" outlineLevel="0" collapsed="false">
      <c r="B594" s="17" t="s">
        <v>757</v>
      </c>
      <c r="E594" s="18" t="s">
        <v>10</v>
      </c>
      <c r="G594" s="16" t="s">
        <v>758</v>
      </c>
      <c r="H594" s="25" t="s">
        <v>759</v>
      </c>
    </row>
    <row r="595" s="20" customFormat="true" ht="15" hidden="false" customHeight="false" outlineLevel="0" collapsed="false">
      <c r="B595" s="21" t="s">
        <v>760</v>
      </c>
      <c r="E595" s="26" t="s">
        <v>20</v>
      </c>
      <c r="G595" s="20" t="s">
        <v>21</v>
      </c>
      <c r="H595" s="24" t="s">
        <v>21</v>
      </c>
    </row>
    <row r="596" s="16" customFormat="true" ht="15" hidden="false" customHeight="false" outlineLevel="0" collapsed="false">
      <c r="B596" s="17" t="s">
        <v>761</v>
      </c>
      <c r="E596" s="18" t="s">
        <v>10</v>
      </c>
      <c r="G596" s="18" t="s">
        <v>762</v>
      </c>
      <c r="H596" s="19" t="s">
        <v>759</v>
      </c>
    </row>
    <row r="597" s="20" customFormat="true" ht="15" hidden="false" customHeight="false" outlineLevel="0" collapsed="false">
      <c r="B597" s="21" t="s">
        <v>763</v>
      </c>
      <c r="E597" s="26" t="s">
        <v>155</v>
      </c>
      <c r="G597" s="20" t="s">
        <v>21</v>
      </c>
      <c r="H597" s="24" t="s">
        <v>21</v>
      </c>
    </row>
    <row r="598" s="16" customFormat="true" ht="15" hidden="false" customHeight="false" outlineLevel="0" collapsed="false">
      <c r="B598" s="17" t="s">
        <v>764</v>
      </c>
      <c r="E598" s="18" t="s">
        <v>20</v>
      </c>
      <c r="G598" s="16" t="s">
        <v>21</v>
      </c>
      <c r="H598" s="25" t="s">
        <v>21</v>
      </c>
    </row>
    <row r="599" s="20" customFormat="true" ht="15" hidden="false" customHeight="false" outlineLevel="0" collapsed="false">
      <c r="B599" s="21" t="s">
        <v>765</v>
      </c>
      <c r="E599" s="20" t="s">
        <v>10</v>
      </c>
      <c r="G599" s="20" t="s">
        <v>766</v>
      </c>
      <c r="H599" s="22" t="s">
        <v>15</v>
      </c>
    </row>
    <row r="600" s="16" customFormat="true" ht="15" hidden="false" customHeight="false" outlineLevel="0" collapsed="false">
      <c r="B600" s="17" t="s">
        <v>767</v>
      </c>
      <c r="E600" s="18" t="s">
        <v>10</v>
      </c>
      <c r="G600" s="16" t="s">
        <v>758</v>
      </c>
      <c r="H600" s="25" t="s">
        <v>759</v>
      </c>
    </row>
    <row r="601" s="20" customFormat="true" ht="15" hidden="false" customHeight="false" outlineLevel="0" collapsed="false">
      <c r="B601" s="21" t="s">
        <v>768</v>
      </c>
      <c r="E601" s="26" t="s">
        <v>155</v>
      </c>
      <c r="G601" s="20" t="s">
        <v>21</v>
      </c>
      <c r="H601" s="24" t="s">
        <v>21</v>
      </c>
    </row>
    <row r="602" s="16" customFormat="true" ht="15" hidden="false" customHeight="false" outlineLevel="0" collapsed="false">
      <c r="B602" s="17" t="s">
        <v>769</v>
      </c>
      <c r="E602" s="18" t="s">
        <v>155</v>
      </c>
      <c r="G602" s="16" t="s">
        <v>21</v>
      </c>
      <c r="H602" s="25" t="s">
        <v>21</v>
      </c>
    </row>
    <row r="603" s="20" customFormat="true" ht="15" hidden="false" customHeight="false" outlineLevel="0" collapsed="false">
      <c r="B603" s="21" t="s">
        <v>770</v>
      </c>
      <c r="E603" s="26" t="s">
        <v>155</v>
      </c>
      <c r="G603" s="20" t="s">
        <v>21</v>
      </c>
      <c r="H603" s="24" t="s">
        <v>21</v>
      </c>
    </row>
    <row r="604" s="16" customFormat="true" ht="15" hidden="false" customHeight="false" outlineLevel="0" collapsed="false">
      <c r="B604" s="17" t="s">
        <v>771</v>
      </c>
      <c r="E604" s="18" t="s">
        <v>155</v>
      </c>
      <c r="G604" s="16" t="s">
        <v>21</v>
      </c>
      <c r="H604" s="25" t="s">
        <v>21</v>
      </c>
    </row>
    <row r="605" s="20" customFormat="true" ht="15" hidden="false" customHeight="false" outlineLevel="0" collapsed="false">
      <c r="B605" s="21" t="s">
        <v>772</v>
      </c>
      <c r="E605" s="26" t="s">
        <v>155</v>
      </c>
      <c r="G605" s="20" t="s">
        <v>21</v>
      </c>
      <c r="H605" s="24" t="s">
        <v>21</v>
      </c>
    </row>
    <row r="606" s="16" customFormat="true" ht="15" hidden="false" customHeight="false" outlineLevel="0" collapsed="false">
      <c r="B606" s="17" t="s">
        <v>773</v>
      </c>
      <c r="E606" s="18" t="s">
        <v>155</v>
      </c>
      <c r="G606" s="16" t="s">
        <v>21</v>
      </c>
      <c r="H606" s="25" t="s">
        <v>21</v>
      </c>
    </row>
    <row r="607" s="20" customFormat="true" ht="15" hidden="false" customHeight="false" outlineLevel="0" collapsed="false">
      <c r="B607" s="21" t="s">
        <v>774</v>
      </c>
      <c r="E607" s="26" t="s">
        <v>155</v>
      </c>
      <c r="G607" s="20" t="s">
        <v>21</v>
      </c>
      <c r="H607" s="24" t="s">
        <v>21</v>
      </c>
    </row>
    <row r="608" s="16" customFormat="true" ht="15" hidden="false" customHeight="false" outlineLevel="0" collapsed="false">
      <c r="B608" s="17" t="s">
        <v>775</v>
      </c>
      <c r="E608" s="18" t="s">
        <v>155</v>
      </c>
      <c r="G608" s="16" t="s">
        <v>21</v>
      </c>
      <c r="H608" s="25" t="s">
        <v>21</v>
      </c>
    </row>
    <row r="609" s="20" customFormat="true" ht="15.75" hidden="false" customHeight="false" outlineLevel="0" collapsed="false">
      <c r="B609" s="21" t="s">
        <v>776</v>
      </c>
      <c r="E609" s="26" t="s">
        <v>155</v>
      </c>
      <c r="G609" s="20" t="s">
        <v>21</v>
      </c>
      <c r="H609" s="24" t="s">
        <v>21</v>
      </c>
    </row>
    <row r="610" s="14" customFormat="true" ht="22.5" hidden="false" customHeight="false" outlineLevel="0" collapsed="false">
      <c r="A610" s="14" t="s">
        <v>777</v>
      </c>
      <c r="H610" s="15"/>
    </row>
    <row r="611" s="16" customFormat="true" ht="15.75" hidden="false" customHeight="false" outlineLevel="0" collapsed="false">
      <c r="B611" s="17" t="s">
        <v>778</v>
      </c>
      <c r="E611" s="18" t="s">
        <v>10</v>
      </c>
      <c r="G611" s="18" t="s">
        <v>779</v>
      </c>
      <c r="H611" s="19" t="s">
        <v>40</v>
      </c>
    </row>
    <row r="612" s="20" customFormat="true" ht="15" hidden="false" customHeight="false" outlineLevel="0" collapsed="false">
      <c r="B612" s="21" t="s">
        <v>780</v>
      </c>
      <c r="E612" s="26" t="s">
        <v>20</v>
      </c>
      <c r="G612" s="20" t="s">
        <v>21</v>
      </c>
      <c r="H612" s="24" t="s">
        <v>21</v>
      </c>
    </row>
    <row r="613" s="16" customFormat="true" ht="15" hidden="false" customHeight="false" outlineLevel="0" collapsed="false">
      <c r="B613" s="17" t="s">
        <v>781</v>
      </c>
      <c r="E613" s="18" t="s">
        <v>20</v>
      </c>
      <c r="G613" s="16" t="s">
        <v>21</v>
      </c>
      <c r="H613" s="25" t="s">
        <v>21</v>
      </c>
    </row>
    <row r="614" s="20" customFormat="true" ht="15.75" hidden="false" customHeight="false" outlineLevel="0" collapsed="false">
      <c r="B614" s="21" t="s">
        <v>782</v>
      </c>
      <c r="E614" s="26" t="s">
        <v>20</v>
      </c>
      <c r="G614" s="20" t="s">
        <v>21</v>
      </c>
      <c r="H614" s="24" t="s">
        <v>21</v>
      </c>
    </row>
    <row r="615" s="14" customFormat="true" ht="22.5" hidden="false" customHeight="false" outlineLevel="0" collapsed="false">
      <c r="A615" s="14" t="s">
        <v>783</v>
      </c>
      <c r="H615" s="15"/>
    </row>
    <row r="616" s="16" customFormat="true" ht="15.75" hidden="false" customHeight="false" outlineLevel="0" collapsed="false">
      <c r="B616" s="17"/>
      <c r="E616" s="18" t="s">
        <v>10</v>
      </c>
      <c r="G616" s="18" t="s">
        <v>784</v>
      </c>
      <c r="H616" s="19" t="s">
        <v>785</v>
      </c>
    </row>
    <row r="617" s="16" customFormat="true" ht="15" hidden="false" customHeight="false" outlineLevel="0" collapsed="false">
      <c r="B617" s="17"/>
      <c r="G617" s="18" t="s">
        <v>786</v>
      </c>
      <c r="H617" s="19" t="s">
        <v>785</v>
      </c>
    </row>
    <row r="618" s="20" customFormat="true" ht="15.75" hidden="false" customHeight="false" outlineLevel="0" collapsed="false">
      <c r="B618" s="21"/>
      <c r="E618" s="26" t="s">
        <v>10</v>
      </c>
      <c r="G618" s="26" t="s">
        <v>787</v>
      </c>
      <c r="H618" s="22" t="s">
        <v>785</v>
      </c>
    </row>
    <row r="619" s="14" customFormat="true" ht="22.5" hidden="false" customHeight="false" outlineLevel="0" collapsed="false">
      <c r="A619" s="14" t="s">
        <v>788</v>
      </c>
      <c r="H619" s="15"/>
    </row>
    <row r="620" s="16" customFormat="true" ht="15.75" hidden="false" customHeight="false" outlineLevel="0" collapsed="false">
      <c r="B620" s="17" t="s">
        <v>789</v>
      </c>
      <c r="E620" s="36" t="s">
        <v>20</v>
      </c>
      <c r="G620" s="16" t="s">
        <v>790</v>
      </c>
      <c r="H620" s="25" t="s">
        <v>21</v>
      </c>
    </row>
    <row r="621" s="20" customFormat="true" ht="15" hidden="false" customHeight="false" outlineLevel="0" collapsed="false">
      <c r="B621" s="21" t="s">
        <v>791</v>
      </c>
      <c r="E621" s="36"/>
      <c r="G621" s="20" t="s">
        <v>790</v>
      </c>
      <c r="H621" s="24" t="s">
        <v>21</v>
      </c>
    </row>
    <row r="622" s="16" customFormat="true" ht="15" hidden="false" customHeight="false" outlineLevel="0" collapsed="false">
      <c r="B622" s="17" t="s">
        <v>792</v>
      </c>
      <c r="E622" s="36"/>
      <c r="G622" s="16" t="s">
        <v>790</v>
      </c>
      <c r="H622" s="25" t="s">
        <v>21</v>
      </c>
    </row>
    <row r="623" s="20" customFormat="true" ht="15" hidden="false" customHeight="false" outlineLevel="0" collapsed="false">
      <c r="B623" s="21" t="s">
        <v>793</v>
      </c>
      <c r="E623" s="36"/>
      <c r="G623" s="20" t="s">
        <v>790</v>
      </c>
      <c r="H623" s="24" t="s">
        <v>21</v>
      </c>
    </row>
    <row r="624" s="16" customFormat="true" ht="15" hidden="false" customHeight="false" outlineLevel="0" collapsed="false">
      <c r="B624" s="17" t="s">
        <v>794</v>
      </c>
      <c r="E624" s="36"/>
      <c r="G624" s="16" t="s">
        <v>790</v>
      </c>
      <c r="H624" s="25" t="s">
        <v>21</v>
      </c>
    </row>
    <row r="625" s="20" customFormat="true" ht="15" hidden="false" customHeight="false" outlineLevel="0" collapsed="false">
      <c r="B625" s="21" t="s">
        <v>795</v>
      </c>
      <c r="E625" s="36"/>
      <c r="G625" s="20" t="s">
        <v>790</v>
      </c>
      <c r="H625" s="24" t="s">
        <v>21</v>
      </c>
    </row>
    <row r="626" s="16" customFormat="true" ht="15" hidden="false" customHeight="false" outlineLevel="0" collapsed="false">
      <c r="B626" s="17" t="s">
        <v>796</v>
      </c>
      <c r="E626" s="36"/>
      <c r="G626" s="16" t="s">
        <v>790</v>
      </c>
      <c r="H626" s="25" t="s">
        <v>21</v>
      </c>
    </row>
    <row r="627" s="20" customFormat="true" ht="15" hidden="false" customHeight="false" outlineLevel="0" collapsed="false">
      <c r="B627" s="21" t="s">
        <v>797</v>
      </c>
      <c r="E627" s="36"/>
      <c r="G627" s="20" t="s">
        <v>790</v>
      </c>
      <c r="H627" s="24" t="s">
        <v>21</v>
      </c>
    </row>
    <row r="628" s="16" customFormat="true" ht="15" hidden="false" customHeight="false" outlineLevel="0" collapsed="false">
      <c r="B628" s="17" t="s">
        <v>798</v>
      </c>
      <c r="E628" s="36"/>
      <c r="G628" s="16" t="s">
        <v>790</v>
      </c>
      <c r="H628" s="25" t="s">
        <v>21</v>
      </c>
    </row>
    <row r="629" s="20" customFormat="true" ht="15" hidden="false" customHeight="false" outlineLevel="0" collapsed="false">
      <c r="B629" s="21" t="s">
        <v>799</v>
      </c>
      <c r="E629" s="36"/>
      <c r="G629" s="20" t="s">
        <v>790</v>
      </c>
      <c r="H629" s="24" t="s">
        <v>21</v>
      </c>
    </row>
    <row r="630" s="16" customFormat="true" ht="15" hidden="false" customHeight="false" outlineLevel="0" collapsed="false">
      <c r="B630" s="17" t="s">
        <v>800</v>
      </c>
      <c r="E630" s="36"/>
      <c r="G630" s="16" t="s">
        <v>790</v>
      </c>
      <c r="H630" s="25" t="s">
        <v>21</v>
      </c>
    </row>
    <row r="631" s="20" customFormat="true" ht="15" hidden="false" customHeight="false" outlineLevel="0" collapsed="false">
      <c r="B631" s="21" t="s">
        <v>801</v>
      </c>
      <c r="E631" s="36"/>
      <c r="G631" s="20" t="s">
        <v>790</v>
      </c>
      <c r="H631" s="24" t="s">
        <v>21</v>
      </c>
    </row>
    <row r="632" s="16" customFormat="true" ht="15" hidden="false" customHeight="false" outlineLevel="0" collapsed="false">
      <c r="B632" s="17" t="s">
        <v>802</v>
      </c>
      <c r="E632" s="36"/>
      <c r="G632" s="16" t="s">
        <v>790</v>
      </c>
      <c r="H632" s="25" t="s">
        <v>21</v>
      </c>
    </row>
    <row r="633" s="20" customFormat="true" ht="15.75" hidden="false" customHeight="false" outlineLevel="0" collapsed="false">
      <c r="B633" s="21" t="s">
        <v>803</v>
      </c>
      <c r="E633" s="36"/>
      <c r="G633" s="20" t="s">
        <v>790</v>
      </c>
      <c r="H633" s="24" t="s">
        <v>21</v>
      </c>
    </row>
    <row r="634" s="14" customFormat="true" ht="22.5" hidden="false" customHeight="false" outlineLevel="0" collapsed="false">
      <c r="A634" s="14" t="s">
        <v>804</v>
      </c>
      <c r="H634" s="15"/>
    </row>
    <row r="635" s="16" customFormat="true" ht="15.75" hidden="false" customHeight="false" outlineLevel="0" collapsed="false">
      <c r="B635" s="17" t="s">
        <v>805</v>
      </c>
      <c r="E635" s="37" t="s">
        <v>20</v>
      </c>
      <c r="G635" s="16" t="s">
        <v>21</v>
      </c>
      <c r="H635" s="25" t="s">
        <v>21</v>
      </c>
    </row>
    <row r="636" s="20" customFormat="true" ht="15" hidden="false" customHeight="false" outlineLevel="0" collapsed="false">
      <c r="B636" s="21" t="s">
        <v>806</v>
      </c>
      <c r="E636" s="37"/>
      <c r="G636" s="20" t="s">
        <v>21</v>
      </c>
      <c r="H636" s="24" t="s">
        <v>21</v>
      </c>
    </row>
    <row r="637" s="16" customFormat="true" ht="15" hidden="false" customHeight="false" outlineLevel="0" collapsed="false">
      <c r="B637" s="17" t="s">
        <v>807</v>
      </c>
      <c r="E637" s="37"/>
      <c r="G637" s="16" t="s">
        <v>21</v>
      </c>
      <c r="H637" s="25" t="s">
        <v>21</v>
      </c>
    </row>
    <row r="638" s="20" customFormat="true" ht="15" hidden="false" customHeight="false" outlineLevel="0" collapsed="false">
      <c r="B638" s="21" t="s">
        <v>808</v>
      </c>
      <c r="E638" s="37"/>
      <c r="G638" s="20" t="s">
        <v>21</v>
      </c>
      <c r="H638" s="24" t="s">
        <v>21</v>
      </c>
    </row>
    <row r="639" s="16" customFormat="true" ht="15.75" hidden="false" customHeight="false" outlineLevel="0" collapsed="false">
      <c r="B639" s="17" t="s">
        <v>809</v>
      </c>
      <c r="E639" s="37"/>
      <c r="G639" s="16" t="s">
        <v>21</v>
      </c>
      <c r="H639" s="25" t="s">
        <v>21</v>
      </c>
    </row>
    <row r="640" s="14" customFormat="true" ht="22.5" hidden="false" customHeight="false" outlineLevel="0" collapsed="false">
      <c r="A640" s="14" t="s">
        <v>810</v>
      </c>
      <c r="H640" s="15"/>
    </row>
    <row r="641" s="16" customFormat="true" ht="15.75" hidden="false" customHeight="false" outlineLevel="0" collapsed="false">
      <c r="B641" s="17" t="s">
        <v>811</v>
      </c>
      <c r="E641" s="38" t="s">
        <v>155</v>
      </c>
      <c r="G641" s="16" t="s">
        <v>21</v>
      </c>
      <c r="H641" s="25" t="s">
        <v>21</v>
      </c>
    </row>
    <row r="642" s="20" customFormat="true" ht="15.75" hidden="false" customHeight="false" outlineLevel="0" collapsed="false">
      <c r="B642" s="21" t="s">
        <v>812</v>
      </c>
      <c r="E642" s="38"/>
      <c r="G642" s="20" t="s">
        <v>21</v>
      </c>
      <c r="H642" s="24" t="s">
        <v>21</v>
      </c>
    </row>
    <row r="643" s="14" customFormat="true" ht="22.5" hidden="false" customHeight="false" outlineLevel="0" collapsed="false">
      <c r="A643" s="14" t="s">
        <v>813</v>
      </c>
      <c r="H643" s="15"/>
    </row>
    <row r="644" s="16" customFormat="true" ht="15.75" hidden="false" customHeight="false" outlineLevel="0" collapsed="false">
      <c r="B644" s="17" t="s">
        <v>814</v>
      </c>
      <c r="E644" s="16" t="s">
        <v>10</v>
      </c>
      <c r="G644" s="16" t="s">
        <v>815</v>
      </c>
      <c r="H644" s="19" t="s">
        <v>816</v>
      </c>
    </row>
    <row r="645" s="20" customFormat="true" ht="15" hidden="false" customHeight="false" outlineLevel="0" collapsed="false">
      <c r="B645" s="21" t="s">
        <v>817</v>
      </c>
      <c r="E645" s="20" t="s">
        <v>10</v>
      </c>
      <c r="G645" s="20" t="s">
        <v>818</v>
      </c>
      <c r="H645" s="22" t="s">
        <v>816</v>
      </c>
    </row>
    <row r="646" s="16" customFormat="true" ht="15" hidden="false" customHeight="false" outlineLevel="0" collapsed="false">
      <c r="B646" s="17" t="s">
        <v>819</v>
      </c>
      <c r="E646" s="16" t="s">
        <v>10</v>
      </c>
      <c r="G646" s="16" t="s">
        <v>820</v>
      </c>
      <c r="H646" s="19" t="s">
        <v>816</v>
      </c>
    </row>
    <row r="647" s="20" customFormat="true" ht="15" hidden="false" customHeight="false" outlineLevel="0" collapsed="false">
      <c r="B647" s="21" t="s">
        <v>821</v>
      </c>
      <c r="E647" s="26" t="s">
        <v>155</v>
      </c>
      <c r="G647" s="20" t="s">
        <v>21</v>
      </c>
      <c r="H647" s="24" t="s">
        <v>21</v>
      </c>
    </row>
    <row r="648" s="16" customFormat="true" ht="15" hidden="false" customHeight="false" outlineLevel="0" collapsed="false">
      <c r="B648" s="17" t="s">
        <v>822</v>
      </c>
      <c r="E648" s="16" t="s">
        <v>10</v>
      </c>
      <c r="G648" s="39" t="s">
        <v>823</v>
      </c>
      <c r="H648" s="25" t="s">
        <v>816</v>
      </c>
    </row>
    <row r="649" s="20" customFormat="true" ht="15" hidden="false" customHeight="false" outlineLevel="0" collapsed="false">
      <c r="B649" s="21" t="s">
        <v>824</v>
      </c>
      <c r="E649" s="26" t="s">
        <v>155</v>
      </c>
      <c r="G649" s="20" t="s">
        <v>21</v>
      </c>
      <c r="H649" s="24" t="s">
        <v>21</v>
      </c>
    </row>
    <row r="650" s="16" customFormat="true" ht="15" hidden="false" customHeight="false" outlineLevel="0" collapsed="false">
      <c r="B650" s="17" t="s">
        <v>825</v>
      </c>
      <c r="E650" s="18" t="s">
        <v>155</v>
      </c>
      <c r="G650" s="16" t="s">
        <v>21</v>
      </c>
      <c r="H650" s="25" t="s">
        <v>21</v>
      </c>
    </row>
    <row r="651" s="20" customFormat="true" ht="15" hidden="false" customHeight="false" outlineLevel="0" collapsed="false">
      <c r="B651" s="21" t="s">
        <v>826</v>
      </c>
      <c r="E651" s="26" t="s">
        <v>155</v>
      </c>
      <c r="G651" s="20" t="s">
        <v>21</v>
      </c>
      <c r="H651" s="24" t="s">
        <v>21</v>
      </c>
    </row>
    <row r="652" s="16" customFormat="true" ht="15" hidden="false" customHeight="false" outlineLevel="0" collapsed="false">
      <c r="B652" s="17" t="s">
        <v>827</v>
      </c>
      <c r="E652" s="16" t="s">
        <v>10</v>
      </c>
      <c r="G652" s="16" t="s">
        <v>828</v>
      </c>
      <c r="H652" s="25" t="s">
        <v>816</v>
      </c>
    </row>
    <row r="653" s="20" customFormat="true" ht="15" hidden="false" customHeight="false" outlineLevel="0" collapsed="false">
      <c r="B653" s="21" t="s">
        <v>829</v>
      </c>
      <c r="E653" s="20" t="s">
        <v>10</v>
      </c>
      <c r="G653" s="20" t="s">
        <v>828</v>
      </c>
      <c r="H653" s="24" t="s">
        <v>816</v>
      </c>
    </row>
    <row r="654" s="16" customFormat="true" ht="15" hidden="false" customHeight="false" outlineLevel="0" collapsed="false">
      <c r="B654" s="17" t="s">
        <v>830</v>
      </c>
      <c r="E654" s="16" t="s">
        <v>10</v>
      </c>
      <c r="G654" s="16" t="s">
        <v>820</v>
      </c>
      <c r="H654" s="25" t="s">
        <v>816</v>
      </c>
    </row>
    <row r="655" s="20" customFormat="true" ht="15" hidden="false" customHeight="false" outlineLevel="0" collapsed="false">
      <c r="B655" s="21" t="s">
        <v>831</v>
      </c>
      <c r="E655" s="26" t="s">
        <v>155</v>
      </c>
      <c r="G655" s="20" t="s">
        <v>21</v>
      </c>
      <c r="H655" s="24" t="s">
        <v>21</v>
      </c>
    </row>
    <row r="656" s="16" customFormat="true" ht="15" hidden="false" customHeight="false" outlineLevel="0" collapsed="false">
      <c r="B656" s="17" t="s">
        <v>832</v>
      </c>
      <c r="E656" s="18" t="s">
        <v>155</v>
      </c>
      <c r="G656" s="16" t="s">
        <v>21</v>
      </c>
      <c r="H656" s="25" t="s">
        <v>21</v>
      </c>
    </row>
    <row r="657" s="20" customFormat="true" ht="15" hidden="false" customHeight="false" outlineLevel="0" collapsed="false">
      <c r="B657" s="21" t="s">
        <v>833</v>
      </c>
      <c r="E657" s="26" t="s">
        <v>155</v>
      </c>
      <c r="G657" s="20" t="s">
        <v>21</v>
      </c>
      <c r="H657" s="24" t="s">
        <v>21</v>
      </c>
    </row>
    <row r="658" s="16" customFormat="true" ht="15" hidden="false" customHeight="false" outlineLevel="0" collapsed="false">
      <c r="B658" s="17" t="s">
        <v>834</v>
      </c>
      <c r="E658" s="16" t="s">
        <v>10</v>
      </c>
      <c r="G658" s="16" t="s">
        <v>835</v>
      </c>
      <c r="H658" s="25" t="s">
        <v>816</v>
      </c>
    </row>
    <row r="659" s="20" customFormat="true" ht="15" hidden="false" customHeight="false" outlineLevel="0" collapsed="false">
      <c r="B659" s="21" t="s">
        <v>836</v>
      </c>
      <c r="E659" s="20" t="s">
        <v>10</v>
      </c>
      <c r="G659" s="20" t="s">
        <v>837</v>
      </c>
      <c r="H659" s="24" t="s">
        <v>816</v>
      </c>
    </row>
    <row r="660" s="16" customFormat="true" ht="15" hidden="false" customHeight="false" outlineLevel="0" collapsed="false">
      <c r="B660" s="17" t="s">
        <v>838</v>
      </c>
      <c r="E660" s="16" t="s">
        <v>10</v>
      </c>
      <c r="G660" s="16" t="s">
        <v>839</v>
      </c>
      <c r="H660" s="25" t="s">
        <v>816</v>
      </c>
    </row>
    <row r="661" s="20" customFormat="true" ht="15" hidden="false" customHeight="false" outlineLevel="0" collapsed="false">
      <c r="B661" s="21" t="s">
        <v>840</v>
      </c>
      <c r="E661" s="26" t="s">
        <v>155</v>
      </c>
      <c r="G661" s="20" t="s">
        <v>21</v>
      </c>
      <c r="H661" s="24" t="s">
        <v>21</v>
      </c>
    </row>
    <row r="662" s="16" customFormat="true" ht="15" hidden="false" customHeight="false" outlineLevel="0" collapsed="false">
      <c r="B662" s="17" t="s">
        <v>841</v>
      </c>
      <c r="E662" s="18" t="s">
        <v>155</v>
      </c>
      <c r="G662" s="16" t="s">
        <v>21</v>
      </c>
      <c r="H662" s="25" t="s">
        <v>21</v>
      </c>
    </row>
    <row r="663" s="20" customFormat="true" ht="15" hidden="false" customHeight="false" outlineLevel="0" collapsed="false">
      <c r="B663" s="21" t="s">
        <v>842</v>
      </c>
      <c r="E663" s="20" t="s">
        <v>10</v>
      </c>
      <c r="G663" s="20" t="s">
        <v>843</v>
      </c>
      <c r="H663" s="24" t="s">
        <v>816</v>
      </c>
    </row>
    <row r="664" s="16" customFormat="true" ht="15" hidden="false" customHeight="false" outlineLevel="0" collapsed="false">
      <c r="B664" s="17" t="s">
        <v>844</v>
      </c>
      <c r="E664" s="18" t="s">
        <v>155</v>
      </c>
      <c r="G664" s="16" t="s">
        <v>21</v>
      </c>
      <c r="H664" s="25" t="s">
        <v>21</v>
      </c>
    </row>
    <row r="665" s="20" customFormat="true" ht="15" hidden="false" customHeight="false" outlineLevel="0" collapsed="false">
      <c r="B665" s="21" t="s">
        <v>845</v>
      </c>
      <c r="E665" s="26" t="s">
        <v>155</v>
      </c>
      <c r="G665" s="20" t="s">
        <v>21</v>
      </c>
      <c r="H665" s="24" t="s">
        <v>21</v>
      </c>
    </row>
    <row r="666" s="16" customFormat="true" ht="15" hidden="false" customHeight="false" outlineLevel="0" collapsed="false">
      <c r="B666" s="17" t="s">
        <v>846</v>
      </c>
      <c r="E666" s="16" t="s">
        <v>10</v>
      </c>
      <c r="G666" s="16" t="s">
        <v>847</v>
      </c>
      <c r="H666" s="25" t="s">
        <v>816</v>
      </c>
    </row>
    <row r="667" s="20" customFormat="true" ht="15" hidden="false" customHeight="false" outlineLevel="0" collapsed="false">
      <c r="B667" s="21" t="s">
        <v>848</v>
      </c>
      <c r="E667" s="20" t="s">
        <v>10</v>
      </c>
      <c r="G667" s="16" t="s">
        <v>847</v>
      </c>
      <c r="H667" s="24" t="s">
        <v>816</v>
      </c>
    </row>
    <row r="668" s="16" customFormat="true" ht="15" hidden="false" customHeight="false" outlineLevel="0" collapsed="false">
      <c r="B668" s="17" t="s">
        <v>849</v>
      </c>
      <c r="E668" s="18" t="s">
        <v>10</v>
      </c>
      <c r="G668" s="16" t="s">
        <v>847</v>
      </c>
      <c r="H668" s="25" t="s">
        <v>816</v>
      </c>
    </row>
    <row r="669" s="20" customFormat="true" ht="15.75" hidden="false" customHeight="false" outlineLevel="0" collapsed="false">
      <c r="B669" s="21" t="s">
        <v>850</v>
      </c>
      <c r="E669" s="20" t="s">
        <v>10</v>
      </c>
      <c r="G669" s="20" t="s">
        <v>851</v>
      </c>
      <c r="H669" s="24" t="s">
        <v>816</v>
      </c>
    </row>
    <row r="670" s="14" customFormat="true" ht="22.5" hidden="false" customHeight="false" outlineLevel="0" collapsed="false">
      <c r="A670" s="14" t="s">
        <v>852</v>
      </c>
      <c r="H670" s="15"/>
    </row>
    <row r="671" s="16" customFormat="true" ht="15.75" hidden="false" customHeight="false" outlineLevel="0" collapsed="false">
      <c r="B671" s="17" t="s">
        <v>853</v>
      </c>
      <c r="E671" s="18" t="s">
        <v>20</v>
      </c>
      <c r="G671" s="16" t="s">
        <v>21</v>
      </c>
      <c r="H671" s="25" t="s">
        <v>21</v>
      </c>
    </row>
    <row r="672" s="20" customFormat="true" ht="15" hidden="false" customHeight="false" outlineLevel="0" collapsed="false">
      <c r="B672" s="21" t="s">
        <v>854</v>
      </c>
      <c r="E672" s="26" t="s">
        <v>20</v>
      </c>
      <c r="G672" s="20" t="s">
        <v>21</v>
      </c>
      <c r="H672" s="24" t="s">
        <v>21</v>
      </c>
    </row>
    <row r="673" s="16" customFormat="true" ht="15" hidden="false" customHeight="false" outlineLevel="0" collapsed="false">
      <c r="B673" s="17" t="s">
        <v>855</v>
      </c>
      <c r="E673" s="18" t="s">
        <v>20</v>
      </c>
      <c r="G673" s="16" t="s">
        <v>21</v>
      </c>
      <c r="H673" s="25" t="s">
        <v>21</v>
      </c>
    </row>
    <row r="674" s="20" customFormat="true" ht="15" hidden="false" customHeight="false" outlineLevel="0" collapsed="false">
      <c r="B674" s="21" t="s">
        <v>856</v>
      </c>
      <c r="E674" s="26" t="s">
        <v>20</v>
      </c>
      <c r="G674" s="20" t="s">
        <v>21</v>
      </c>
      <c r="H674" s="24" t="s">
        <v>21</v>
      </c>
    </row>
    <row r="675" s="16" customFormat="true" ht="15" hidden="false" customHeight="false" outlineLevel="0" collapsed="false">
      <c r="B675" s="17" t="s">
        <v>857</v>
      </c>
      <c r="E675" s="18" t="s">
        <v>20</v>
      </c>
      <c r="G675" s="16" t="s">
        <v>21</v>
      </c>
      <c r="H675" s="25" t="s">
        <v>21</v>
      </c>
    </row>
    <row r="676" s="16" customFormat="true" ht="15" hidden="false" customHeight="false" outlineLevel="0" collapsed="false">
      <c r="B676" s="17" t="s">
        <v>858</v>
      </c>
      <c r="E676" s="18" t="s">
        <v>20</v>
      </c>
      <c r="G676" s="16" t="s">
        <v>21</v>
      </c>
      <c r="H676" s="25" t="s">
        <v>21</v>
      </c>
    </row>
    <row r="677" s="20" customFormat="true" ht="15" hidden="false" customHeight="false" outlineLevel="0" collapsed="false">
      <c r="B677" s="21" t="s">
        <v>859</v>
      </c>
      <c r="E677" s="26" t="s">
        <v>155</v>
      </c>
      <c r="G677" s="20" t="s">
        <v>21</v>
      </c>
      <c r="H677" s="24" t="s">
        <v>21</v>
      </c>
    </row>
    <row r="678" s="16" customFormat="true" ht="15" hidden="false" customHeight="false" outlineLevel="0" collapsed="false">
      <c r="B678" s="17" t="s">
        <v>860</v>
      </c>
      <c r="E678" s="18" t="s">
        <v>20</v>
      </c>
      <c r="G678" s="16" t="s">
        <v>21</v>
      </c>
      <c r="H678" s="25" t="s">
        <v>21</v>
      </c>
    </row>
    <row r="679" s="20" customFormat="true" ht="15" hidden="false" customHeight="false" outlineLevel="0" collapsed="false">
      <c r="B679" s="21" t="s">
        <v>861</v>
      </c>
      <c r="E679" s="26" t="s">
        <v>20</v>
      </c>
      <c r="G679" s="20" t="s">
        <v>21</v>
      </c>
      <c r="H679" s="24" t="s">
        <v>21</v>
      </c>
    </row>
    <row r="680" s="16" customFormat="true" ht="15" hidden="false" customHeight="false" outlineLevel="0" collapsed="false">
      <c r="B680" s="17" t="s">
        <v>862</v>
      </c>
      <c r="E680" s="18" t="s">
        <v>20</v>
      </c>
      <c r="G680" s="16" t="s">
        <v>21</v>
      </c>
      <c r="H680" s="25" t="s">
        <v>21</v>
      </c>
    </row>
    <row r="681" s="20" customFormat="true" ht="15" hidden="false" customHeight="false" outlineLevel="0" collapsed="false">
      <c r="B681" s="21" t="s">
        <v>863</v>
      </c>
      <c r="E681" s="26" t="s">
        <v>10</v>
      </c>
      <c r="G681" s="20" t="s">
        <v>864</v>
      </c>
      <c r="H681" s="24" t="s">
        <v>40</v>
      </c>
    </row>
    <row r="682" s="16" customFormat="true" ht="15" hidden="false" customHeight="false" outlineLevel="0" collapsed="false">
      <c r="B682" s="17" t="s">
        <v>865</v>
      </c>
      <c r="E682" s="18" t="s">
        <v>20</v>
      </c>
      <c r="G682" s="16" t="s">
        <v>21</v>
      </c>
      <c r="H682" s="25" t="s">
        <v>21</v>
      </c>
    </row>
    <row r="683" s="20" customFormat="true" ht="15" hidden="false" customHeight="false" outlineLevel="0" collapsed="false">
      <c r="B683" s="21" t="s">
        <v>866</v>
      </c>
      <c r="E683" s="26" t="s">
        <v>20</v>
      </c>
      <c r="G683" s="20" t="s">
        <v>21</v>
      </c>
      <c r="H683" s="24" t="s">
        <v>21</v>
      </c>
    </row>
    <row r="684" s="16" customFormat="true" ht="15" hidden="false" customHeight="false" outlineLevel="0" collapsed="false">
      <c r="B684" s="17" t="s">
        <v>867</v>
      </c>
      <c r="E684" s="18" t="s">
        <v>10</v>
      </c>
      <c r="G684" s="16" t="s">
        <v>868</v>
      </c>
      <c r="H684" s="25" t="s">
        <v>40</v>
      </c>
    </row>
    <row r="685" s="20" customFormat="true" ht="15" hidden="false" customHeight="false" outlineLevel="0" collapsed="false">
      <c r="B685" s="21" t="s">
        <v>869</v>
      </c>
      <c r="E685" s="26" t="s">
        <v>20</v>
      </c>
      <c r="G685" s="20" t="s">
        <v>21</v>
      </c>
      <c r="H685" s="24" t="s">
        <v>21</v>
      </c>
    </row>
    <row r="686" s="16" customFormat="true" ht="15" hidden="false" customHeight="false" outlineLevel="0" collapsed="false">
      <c r="B686" s="17" t="s">
        <v>870</v>
      </c>
      <c r="E686" s="18" t="s">
        <v>10</v>
      </c>
      <c r="G686" s="16" t="s">
        <v>21</v>
      </c>
      <c r="H686" s="25" t="s">
        <v>21</v>
      </c>
    </row>
    <row r="687" s="20" customFormat="true" ht="15" hidden="false" customHeight="false" outlineLevel="0" collapsed="false">
      <c r="B687" s="21" t="s">
        <v>871</v>
      </c>
      <c r="E687" s="26" t="s">
        <v>10</v>
      </c>
      <c r="G687" s="20" t="s">
        <v>779</v>
      </c>
      <c r="H687" s="24" t="s">
        <v>40</v>
      </c>
    </row>
    <row r="688" s="16" customFormat="true" ht="15" hidden="false" customHeight="false" outlineLevel="0" collapsed="false">
      <c r="B688" s="17" t="s">
        <v>872</v>
      </c>
      <c r="E688" s="16" t="s">
        <v>155</v>
      </c>
      <c r="G688" s="16" t="s">
        <v>21</v>
      </c>
      <c r="H688" s="25" t="s">
        <v>21</v>
      </c>
    </row>
    <row r="689" s="20" customFormat="true" ht="15" hidden="false" customHeight="false" outlineLevel="0" collapsed="false">
      <c r="B689" s="21" t="s">
        <v>873</v>
      </c>
      <c r="E689" s="26" t="s">
        <v>10</v>
      </c>
      <c r="G689" s="20" t="s">
        <v>874</v>
      </c>
      <c r="H689" s="24" t="s">
        <v>40</v>
      </c>
    </row>
    <row r="690" s="16" customFormat="true" ht="15" hidden="false" customHeight="false" outlineLevel="0" collapsed="false">
      <c r="B690" s="17" t="s">
        <v>875</v>
      </c>
      <c r="E690" s="16" t="s">
        <v>10</v>
      </c>
      <c r="G690" s="16" t="s">
        <v>876</v>
      </c>
      <c r="H690" s="25" t="s">
        <v>40</v>
      </c>
    </row>
    <row r="691" s="40" customFormat="true" ht="18.75" hidden="false" customHeight="true" outlineLevel="0" collapsed="false">
      <c r="H691" s="41"/>
    </row>
    <row r="692" s="11" customFormat="true" ht="34.5" hidden="false" customHeight="true" outlineLevel="0" collapsed="false">
      <c r="A692" s="9" t="s">
        <v>2</v>
      </c>
      <c r="B692" s="42" t="s">
        <v>3</v>
      </c>
      <c r="C692" s="42"/>
      <c r="E692" s="11" t="s">
        <v>4</v>
      </c>
      <c r="G692" s="9" t="s">
        <v>5</v>
      </c>
      <c r="H692" s="12"/>
      <c r="M692" s="13" t="s">
        <v>7</v>
      </c>
    </row>
    <row r="693" s="40" customFormat="true" ht="15.75" hidden="false" customHeight="true" outlineLevel="0" collapsed="false">
      <c r="H693" s="41"/>
    </row>
    <row r="694" customFormat="false" ht="15.75" hidden="false" customHeight="false" outlineLevel="0" collapsed="false"/>
    <row r="697" customFormat="false" ht="15.75" hidden="false" customHeight="false" outlineLevel="0" collapsed="false"/>
    <row r="698" s="14" customFormat="true" ht="22.5" hidden="false" customHeight="false" outlineLevel="0" collapsed="false">
      <c r="A698" s="14" t="s">
        <v>877</v>
      </c>
      <c r="H698" s="15"/>
    </row>
    <row r="699" s="43" customFormat="true" ht="20.25" hidden="false" customHeight="true" outlineLevel="0" collapsed="false">
      <c r="B699" s="44" t="s">
        <v>878</v>
      </c>
      <c r="C699" s="44"/>
      <c r="D699" s="44"/>
      <c r="E699" s="44" t="n">
        <f aca="false">'Aux. sheet'!G5</f>
        <v>470</v>
      </c>
      <c r="H699" s="45"/>
    </row>
    <row r="700" s="46" customFormat="true" ht="20.25" hidden="false" customHeight="true" outlineLevel="0" collapsed="false">
      <c r="B700" s="47" t="s">
        <v>879</v>
      </c>
      <c r="C700" s="47"/>
      <c r="D700" s="47"/>
      <c r="E700" s="47" t="n">
        <f aca="false">'Aux. sheet'!B5</f>
        <v>235</v>
      </c>
      <c r="H700" s="48"/>
    </row>
    <row r="701" s="49" customFormat="true" ht="20.25" hidden="false" customHeight="true" outlineLevel="0" collapsed="false">
      <c r="B701" s="50" t="s">
        <v>880</v>
      </c>
      <c r="C701" s="50"/>
      <c r="D701" s="50"/>
      <c r="E701" s="50" t="n">
        <f aca="false">'Aux. sheet'!C5</f>
        <v>1</v>
      </c>
      <c r="H701" s="51"/>
    </row>
    <row r="702" s="52" customFormat="true" ht="18" hidden="false" customHeight="true" outlineLevel="0" collapsed="false">
      <c r="B702" s="53" t="s">
        <v>881</v>
      </c>
      <c r="C702" s="53"/>
      <c r="D702" s="53"/>
      <c r="E702" s="53" t="n">
        <f aca="false">'Aux. sheet'!H5</f>
        <v>234</v>
      </c>
      <c r="H702" s="54"/>
    </row>
    <row r="703" s="55" customFormat="true" ht="12.75" hidden="false" customHeight="true" outlineLevel="0" collapsed="false">
      <c r="B703" s="56" t="s">
        <v>882</v>
      </c>
      <c r="C703" s="56" t="s">
        <v>883</v>
      </c>
      <c r="D703" s="56"/>
      <c r="E703" s="56" t="n">
        <f aca="false">'Aux. sheet'!D5</f>
        <v>193</v>
      </c>
      <c r="H703" s="57"/>
    </row>
    <row r="704" s="58" customFormat="true" ht="18" hidden="false" customHeight="true" outlineLevel="0" collapsed="false">
      <c r="B704" s="59"/>
      <c r="C704" s="59" t="s">
        <v>884</v>
      </c>
      <c r="D704" s="59"/>
      <c r="E704" s="59" t="n">
        <f aca="false">'Aux. sheet'!E5</f>
        <v>0</v>
      </c>
      <c r="H704" s="60"/>
    </row>
    <row r="705" s="52" customFormat="true" ht="15" hidden="false" customHeight="true" outlineLevel="0" collapsed="false">
      <c r="C705" s="61" t="s">
        <v>885</v>
      </c>
      <c r="H705" s="54"/>
    </row>
    <row r="706" s="58" customFormat="true" ht="21.75" hidden="false" customHeight="true" outlineLevel="0" collapsed="false">
      <c r="C706" s="58" t="s">
        <v>886</v>
      </c>
      <c r="H706" s="60"/>
    </row>
    <row r="707" s="62" customFormat="true" ht="21.75" hidden="false" customHeight="true" outlineLevel="0" collapsed="false">
      <c r="B707" s="63" t="s">
        <v>887</v>
      </c>
      <c r="E707" s="63" t="n">
        <f aca="false">'Aux. sheet'!L5</f>
        <v>0</v>
      </c>
      <c r="H707" s="64"/>
    </row>
    <row r="708" s="62" customFormat="true" ht="14.25" hidden="false" customHeight="true" outlineLevel="0" collapsed="false">
      <c r="B708" s="63"/>
      <c r="C708" s="65" t="s">
        <v>888</v>
      </c>
      <c r="E708" s="63"/>
      <c r="H708" s="64"/>
    </row>
    <row r="709" s="62" customFormat="true" ht="14.25" hidden="false" customHeight="true" outlineLevel="0" collapsed="false">
      <c r="B709" s="63"/>
      <c r="C709" s="66" t="s">
        <v>889</v>
      </c>
      <c r="E709" s="63"/>
      <c r="H709" s="64"/>
    </row>
    <row r="710" s="62" customFormat="true" ht="21.75" hidden="false" customHeight="true" outlineLevel="0" collapsed="false">
      <c r="B710" s="63"/>
      <c r="C710" s="66" t="s">
        <v>890</v>
      </c>
      <c r="E710" s="63"/>
      <c r="H710" s="64"/>
    </row>
    <row r="711" s="14" customFormat="true" ht="8.25" hidden="false" customHeight="true" outlineLevel="0" collapsed="false">
      <c r="H711" s="15"/>
    </row>
    <row r="712" s="67" customFormat="true" ht="67.5" hidden="false" customHeight="true" outlineLevel="0" collapsed="false">
      <c r="H712" s="68"/>
    </row>
    <row r="714" customFormat="false" ht="15" hidden="false" customHeight="false" outlineLevel="0" collapsed="false">
      <c r="F714" s="69" t="s">
        <v>891</v>
      </c>
    </row>
  </sheetData>
  <mergeCells count="10">
    <mergeCell ref="A1:O1"/>
    <mergeCell ref="A2:O2"/>
    <mergeCell ref="B5:C5"/>
    <mergeCell ref="G11:G12"/>
    <mergeCell ref="H11:H12"/>
    <mergeCell ref="E528:E573"/>
    <mergeCell ref="E620:E633"/>
    <mergeCell ref="E635:E639"/>
    <mergeCell ref="E641:E642"/>
    <mergeCell ref="B692:C692"/>
  </mergeCells>
  <hyperlinks>
    <hyperlink ref="G648" r:id="rId1" display="docPr/@name to draw:frame/@draw:name"/>
  </hyperlinks>
  <printOptions headings="false" gridLines="false" gridLinesSet="true" horizontalCentered="false" verticalCentered="false"/>
  <pageMargins left="0.7" right="0.7" top="0.75" bottom="0.75" header="0.3" footer="0.3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Map of OpenXML→ODF  conversion for word-processing&amp;RClever Age, 2007</oddHeader>
    <oddFooter>&amp;C&amp;P/&amp;N</oddFooter>
  </headerFooter>
  <rowBreaks count="7" manualBreakCount="7">
    <brk id="122" man="true" max="16383" min="0"/>
    <brk id="156" man="true" max="16383" min="0"/>
    <brk id="312" man="true" max="16383" min="0"/>
    <brk id="339" man="true" max="16383" min="0"/>
    <brk id="354" man="true" max="16383" min="0"/>
    <brk id="372" man="true" max="16383" min="0"/>
    <brk id="4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0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5" min="2" style="0" width="22.56"/>
    <col collapsed="false" customWidth="true" hidden="false" outlineLevel="0" max="6" min="6" style="0" width="28.56"/>
  </cols>
  <sheetData>
    <row r="5" s="40" customFormat="true" ht="15.75" hidden="false" customHeight="false" outlineLevel="0" collapsed="false">
      <c r="B5" s="40" t="n">
        <f aca="false">SUM(B7:B1000)</f>
        <v>235</v>
      </c>
      <c r="C5" s="40" t="n">
        <f aca="false">SUM(C7:C1000)</f>
        <v>1</v>
      </c>
      <c r="D5" s="40" t="n">
        <f aca="false">SUM(D7:D1000)</f>
        <v>193</v>
      </c>
      <c r="E5" s="40" t="n">
        <f aca="false">SUM(E7:E1000)</f>
        <v>0</v>
      </c>
      <c r="F5" s="40" t="n">
        <f aca="false">SUM(F7:F1000)</f>
        <v>41</v>
      </c>
      <c r="G5" s="40" t="n">
        <f aca="false">SUM(B5:F5)</f>
        <v>470</v>
      </c>
      <c r="H5" s="40" t="n">
        <f aca="false">SUM(D5:F5)</f>
        <v>234</v>
      </c>
      <c r="L5" s="40" t="n">
        <f aca="false">SUM(L7:L1000)</f>
        <v>0</v>
      </c>
    </row>
    <row r="6" s="14" customFormat="true" ht="22.5" hidden="false" customHeight="false" outlineLevel="0" collapsed="false">
      <c r="A6" s="14" t="s">
        <v>892</v>
      </c>
      <c r="B6" s="14" t="s">
        <v>10</v>
      </c>
      <c r="C6" s="14" t="s">
        <v>893</v>
      </c>
      <c r="D6" s="14" t="s">
        <v>894</v>
      </c>
      <c r="E6" s="14" t="s">
        <v>895</v>
      </c>
      <c r="F6" s="14" t="s">
        <v>155</v>
      </c>
      <c r="G6" s="14" t="s">
        <v>896</v>
      </c>
      <c r="H6" s="14" t="s">
        <v>897</v>
      </c>
      <c r="L6" s="14" t="s">
        <v>898</v>
      </c>
    </row>
    <row r="7" customFormat="false" ht="15.75" hidden="false" customHeight="false" outlineLevel="0" collapsed="false">
      <c r="A7" s="0" t="str">
        <f aca="false">'Main Workbook'!E7</f>
        <v>Completed</v>
      </c>
      <c r="B7" s="0" t="n">
        <f aca="false">IF(ISERR(SEARCH("Complet",$A7,1)),0,1)</f>
        <v>1</v>
      </c>
      <c r="C7" s="0" t="n">
        <f aca="false">IF(ISERR(SEARCH("Part",$A7,1)),0,1)</f>
        <v>0</v>
      </c>
      <c r="D7" s="0" t="n">
        <f aca="false">IF(ISERR(SEARCH("support",$A7,1)),0,1)</f>
        <v>0</v>
      </c>
      <c r="E7" s="0" t="n">
        <f aca="false">IF(ISERR(SEARCH("use",$A7,1)),0,1)</f>
        <v>0</v>
      </c>
      <c r="F7" s="0" t="n">
        <f aca="false">IF(ISERR(SEARCH("Implem",$A7,1)),0,1)</f>
        <v>0</v>
      </c>
      <c r="L7" s="0" t="n">
        <f aca="false">IF(ISERR(SEARCH("~?",$A7,1)),0,1)</f>
        <v>0</v>
      </c>
    </row>
    <row r="8" customFormat="false" ht="15" hidden="false" customHeight="false" outlineLevel="0" collapsed="false">
      <c r="A8" s="0" t="str">
        <f aca="false">'Main Workbook'!E8</f>
        <v>Completed</v>
      </c>
      <c r="B8" s="0" t="n">
        <f aca="false">IF(ISERR(SEARCH("Complet",$A8,1)),0,1)</f>
        <v>1</v>
      </c>
      <c r="C8" s="0" t="n">
        <f aca="false">IF(ISERR(SEARCH("Part",$A8,1)),0,1)</f>
        <v>0</v>
      </c>
      <c r="D8" s="0" t="n">
        <f aca="false">IF(ISERR(SEARCH("support",$A8,1)),0,1)</f>
        <v>0</v>
      </c>
      <c r="E8" s="0" t="n">
        <f aca="false">IF(ISERR(SEARCH("use",$A8,1)),0,1)</f>
        <v>0</v>
      </c>
      <c r="F8" s="0" t="n">
        <f aca="false">IF(ISERR(SEARCH("Implem",$A8,1)),0,1)</f>
        <v>0</v>
      </c>
      <c r="L8" s="0" t="n">
        <f aca="false">IF(ISERR(SEARCH("~?",$A8,1)),0,1)</f>
        <v>0</v>
      </c>
    </row>
    <row r="9" customFormat="false" ht="15" hidden="false" customHeight="false" outlineLevel="0" collapsed="false">
      <c r="A9" s="0" t="str">
        <f aca="false">'Main Workbook'!E9</f>
        <v>Completed</v>
      </c>
      <c r="B9" s="0" t="n">
        <f aca="false">IF(ISERR(SEARCH("Complet",$A9,1)),0,1)</f>
        <v>1</v>
      </c>
      <c r="C9" s="0" t="n">
        <f aca="false">IF(ISERR(SEARCH("Part",$A9,1)),0,1)</f>
        <v>0</v>
      </c>
      <c r="D9" s="0" t="n">
        <f aca="false">IF(ISERR(SEARCH("support",$A9,1)),0,1)</f>
        <v>0</v>
      </c>
      <c r="E9" s="0" t="n">
        <f aca="false">IF(ISERR(SEARCH("use",$A9,1)),0,1)</f>
        <v>0</v>
      </c>
      <c r="F9" s="0" t="n">
        <f aca="false">IF(ISERR(SEARCH("Implem",$A9,1)),0,1)</f>
        <v>0</v>
      </c>
      <c r="L9" s="0" t="n">
        <f aca="false">IF(ISERR(SEARCH("~?",$A9,1)),0,1)</f>
        <v>0</v>
      </c>
    </row>
    <row r="10" customFormat="false" ht="15" hidden="false" customHeight="false" outlineLevel="0" collapsed="false">
      <c r="A10" s="0" t="n">
        <f aca="false">'Main Workbook'!E10</f>
        <v>0</v>
      </c>
      <c r="B10" s="0" t="n">
        <f aca="false">IF(ISERR(SEARCH("Complet",$A10,1)),0,1)</f>
        <v>0</v>
      </c>
      <c r="C10" s="0" t="n">
        <f aca="false">IF(ISERR(SEARCH("Part",$A10,1)),0,1)</f>
        <v>0</v>
      </c>
      <c r="D10" s="0" t="n">
        <f aca="false">IF(ISERR(SEARCH("support",$A10,1)),0,1)</f>
        <v>0</v>
      </c>
      <c r="E10" s="0" t="n">
        <f aca="false">IF(ISERR(SEARCH("use",$A10,1)),0,1)</f>
        <v>0</v>
      </c>
      <c r="F10" s="0" t="n">
        <f aca="false">IF(ISERR(SEARCH("Implem",$A10,1)),0,1)</f>
        <v>0</v>
      </c>
      <c r="L10" s="0" t="n">
        <f aca="false">IF(ISERR(SEARCH("~?",$A10,1)),0,1)</f>
        <v>0</v>
      </c>
    </row>
    <row r="11" customFormat="false" ht="15" hidden="false" customHeight="false" outlineLevel="0" collapsed="false">
      <c r="A11" s="0" t="str">
        <f aca="false">'Main Workbook'!E11</f>
        <v>Not supported</v>
      </c>
      <c r="B11" s="0" t="n">
        <f aca="false">IF(ISERR(SEARCH("Complet",$A11,1)),0,1)</f>
        <v>0</v>
      </c>
      <c r="C11" s="0" t="n">
        <f aca="false">IF(ISERR(SEARCH("Part",$A11,1)),0,1)</f>
        <v>0</v>
      </c>
      <c r="D11" s="0" t="n">
        <f aca="false">IF(ISERR(SEARCH("support",$A11,1)),0,1)</f>
        <v>1</v>
      </c>
      <c r="E11" s="0" t="n">
        <f aca="false">IF(ISERR(SEARCH("use",$A11,1)),0,1)</f>
        <v>0</v>
      </c>
      <c r="F11" s="0" t="n">
        <f aca="false">IF(ISERR(SEARCH("Implem",$A11,1)),0,1)</f>
        <v>0</v>
      </c>
      <c r="L11" s="0" t="n">
        <f aca="false">IF(ISERR(SEARCH("~?",$A11,1)),0,1)</f>
        <v>0</v>
      </c>
    </row>
    <row r="12" customFormat="false" ht="15" hidden="false" customHeight="false" outlineLevel="0" collapsed="false">
      <c r="A12" s="0" t="n">
        <f aca="false">'Main Workbook'!E12</f>
        <v>0</v>
      </c>
      <c r="B12" s="0" t="n">
        <f aca="false">IF(ISERR(SEARCH("Complet",$A12,1)),0,1)</f>
        <v>0</v>
      </c>
      <c r="C12" s="0" t="n">
        <f aca="false">IF(ISERR(SEARCH("Part",$A12,1)),0,1)</f>
        <v>0</v>
      </c>
      <c r="D12" s="0" t="n">
        <f aca="false">IF(ISERR(SEARCH("support",$A12,1)),0,1)</f>
        <v>0</v>
      </c>
      <c r="E12" s="0" t="n">
        <f aca="false">IF(ISERR(SEARCH("use",$A12,1)),0,1)</f>
        <v>0</v>
      </c>
      <c r="F12" s="0" t="n">
        <f aca="false">IF(ISERR(SEARCH("Implem",$A12,1)),0,1)</f>
        <v>0</v>
      </c>
      <c r="L12" s="0" t="n">
        <f aca="false">IF(ISERR(SEARCH("~?",$A12,1)),0,1)</f>
        <v>0</v>
      </c>
    </row>
    <row r="13" customFormat="false" ht="15" hidden="false" customHeight="false" outlineLevel="0" collapsed="false">
      <c r="A13" s="0" t="str">
        <f aca="false">'Main Workbook'!E13</f>
        <v>Completed</v>
      </c>
      <c r="B13" s="0" t="n">
        <f aca="false">IF(ISERR(SEARCH("Complet",$A13,1)),0,1)</f>
        <v>1</v>
      </c>
      <c r="C13" s="0" t="n">
        <f aca="false">IF(ISERR(SEARCH("Part",$A13,1)),0,1)</f>
        <v>0</v>
      </c>
      <c r="D13" s="0" t="n">
        <f aca="false">IF(ISERR(SEARCH("support",$A13,1)),0,1)</f>
        <v>0</v>
      </c>
      <c r="E13" s="0" t="n">
        <f aca="false">IF(ISERR(SEARCH("use",$A13,1)),0,1)</f>
        <v>0</v>
      </c>
      <c r="F13" s="0" t="n">
        <f aca="false">IF(ISERR(SEARCH("Implem",$A13,1)),0,1)</f>
        <v>0</v>
      </c>
      <c r="L13" s="0" t="n">
        <f aca="false">IF(ISERR(SEARCH("~?",$A13,1)),0,1)</f>
        <v>0</v>
      </c>
    </row>
    <row r="14" customFormat="false" ht="15" hidden="false" customHeight="false" outlineLevel="0" collapsed="false">
      <c r="A14" s="0" t="n">
        <f aca="false">'Main Workbook'!E14</f>
        <v>0</v>
      </c>
      <c r="B14" s="0" t="n">
        <f aca="false">IF(ISERR(SEARCH("Complet",$A14,1)),0,1)</f>
        <v>0</v>
      </c>
      <c r="C14" s="0" t="n">
        <f aca="false">IF(ISERR(SEARCH("Part",$A14,1)),0,1)</f>
        <v>0</v>
      </c>
      <c r="D14" s="0" t="n">
        <f aca="false">IF(ISERR(SEARCH("support",$A14,1)),0,1)</f>
        <v>0</v>
      </c>
      <c r="E14" s="0" t="n">
        <f aca="false">IF(ISERR(SEARCH("use",$A14,1)),0,1)</f>
        <v>0</v>
      </c>
      <c r="F14" s="0" t="n">
        <f aca="false">IF(ISERR(SEARCH("Implem",$A14,1)),0,1)</f>
        <v>0</v>
      </c>
      <c r="L14" s="0" t="n">
        <f aca="false">IF(ISERR(SEARCH("~?",$A14,1)),0,1)</f>
        <v>0</v>
      </c>
    </row>
    <row r="15" customFormat="false" ht="15" hidden="false" customHeight="false" outlineLevel="0" collapsed="false">
      <c r="A15" s="0" t="str">
        <f aca="false">'Main Workbook'!E15</f>
        <v>Completed</v>
      </c>
      <c r="B15" s="0" t="n">
        <f aca="false">IF(ISERR(SEARCH("Complet",$A15,1)),0,1)</f>
        <v>1</v>
      </c>
      <c r="C15" s="0" t="n">
        <f aca="false">IF(ISERR(SEARCH("Part",$A15,1)),0,1)</f>
        <v>0</v>
      </c>
      <c r="D15" s="0" t="n">
        <f aca="false">IF(ISERR(SEARCH("support",$A15,1)),0,1)</f>
        <v>0</v>
      </c>
      <c r="E15" s="0" t="n">
        <f aca="false">IF(ISERR(SEARCH("use",$A15,1)),0,1)</f>
        <v>0</v>
      </c>
      <c r="F15" s="0" t="n">
        <f aca="false">IF(ISERR(SEARCH("Implem",$A15,1)),0,1)</f>
        <v>0</v>
      </c>
      <c r="L15" s="0" t="n">
        <f aca="false">IF(ISERR(SEARCH("~?",$A15,1)),0,1)</f>
        <v>0</v>
      </c>
    </row>
    <row r="16" customFormat="false" ht="15" hidden="false" customHeight="false" outlineLevel="0" collapsed="false">
      <c r="A16" s="0" t="n">
        <f aca="false">'Main Workbook'!E16</f>
        <v>0</v>
      </c>
      <c r="B16" s="0" t="n">
        <f aca="false">IF(ISERR(SEARCH("Complet",$A16,1)),0,1)</f>
        <v>0</v>
      </c>
      <c r="C16" s="0" t="n">
        <f aca="false">IF(ISERR(SEARCH("Part",$A16,1)),0,1)</f>
        <v>0</v>
      </c>
      <c r="D16" s="0" t="n">
        <f aca="false">IF(ISERR(SEARCH("support",$A16,1)),0,1)</f>
        <v>0</v>
      </c>
      <c r="E16" s="0" t="n">
        <f aca="false">IF(ISERR(SEARCH("use",$A16,1)),0,1)</f>
        <v>0</v>
      </c>
      <c r="F16" s="0" t="n">
        <f aca="false">IF(ISERR(SEARCH("Implem",$A16,1)),0,1)</f>
        <v>0</v>
      </c>
      <c r="L16" s="0" t="n">
        <f aca="false">IF(ISERR(SEARCH("~?",$A16,1)),0,1)</f>
        <v>0</v>
      </c>
    </row>
    <row r="17" customFormat="false" ht="15" hidden="false" customHeight="false" outlineLevel="0" collapsed="false">
      <c r="A17" s="0" t="str">
        <f aca="false">'Main Workbook'!E17</f>
        <v>Not supported</v>
      </c>
      <c r="B17" s="0" t="n">
        <f aca="false">IF(ISERR(SEARCH("Complet",$A17,1)),0,1)</f>
        <v>0</v>
      </c>
      <c r="C17" s="0" t="n">
        <f aca="false">IF(ISERR(SEARCH("Part",$A17,1)),0,1)</f>
        <v>0</v>
      </c>
      <c r="D17" s="0" t="n">
        <f aca="false">IF(ISERR(SEARCH("support",$A17,1)),0,1)</f>
        <v>1</v>
      </c>
      <c r="E17" s="0" t="n">
        <f aca="false">IF(ISERR(SEARCH("use",$A17,1)),0,1)</f>
        <v>0</v>
      </c>
      <c r="F17" s="0" t="n">
        <f aca="false">IF(ISERR(SEARCH("Implem",$A17,1)),0,1)</f>
        <v>0</v>
      </c>
      <c r="L17" s="0" t="n">
        <f aca="false">IF(ISERR(SEARCH("~?",$A17,1)),0,1)</f>
        <v>0</v>
      </c>
    </row>
    <row r="18" customFormat="false" ht="15" hidden="false" customHeight="false" outlineLevel="0" collapsed="false">
      <c r="A18" s="0" t="str">
        <f aca="false">'Main Workbook'!E18</f>
        <v>Completed</v>
      </c>
      <c r="B18" s="0" t="n">
        <f aca="false">IF(ISERR(SEARCH("Complet",$A18,1)),0,1)</f>
        <v>1</v>
      </c>
      <c r="C18" s="0" t="n">
        <f aca="false">IF(ISERR(SEARCH("Part",$A18,1)),0,1)</f>
        <v>0</v>
      </c>
      <c r="D18" s="0" t="n">
        <f aca="false">IF(ISERR(SEARCH("support",$A18,1)),0,1)</f>
        <v>0</v>
      </c>
      <c r="E18" s="0" t="n">
        <f aca="false">IF(ISERR(SEARCH("use",$A18,1)),0,1)</f>
        <v>0</v>
      </c>
      <c r="F18" s="0" t="n">
        <f aca="false">IF(ISERR(SEARCH("Implem",$A18,1)),0,1)</f>
        <v>0</v>
      </c>
      <c r="L18" s="0" t="n">
        <f aca="false">IF(ISERR(SEARCH("~?",$A18,1)),0,1)</f>
        <v>0</v>
      </c>
    </row>
    <row r="19" customFormat="false" ht="15" hidden="false" customHeight="false" outlineLevel="0" collapsed="false">
      <c r="A19" s="0" t="n">
        <f aca="false">'Main Workbook'!E19</f>
        <v>0</v>
      </c>
      <c r="B19" s="0" t="n">
        <f aca="false">IF(ISERR(SEARCH("Complet",$A19,1)),0,1)</f>
        <v>0</v>
      </c>
      <c r="C19" s="0" t="n">
        <f aca="false">IF(ISERR(SEARCH("Part",$A19,1)),0,1)</f>
        <v>0</v>
      </c>
      <c r="D19" s="0" t="n">
        <f aca="false">IF(ISERR(SEARCH("support",$A19,1)),0,1)</f>
        <v>0</v>
      </c>
      <c r="E19" s="0" t="n">
        <f aca="false">IF(ISERR(SEARCH("use",$A19,1)),0,1)</f>
        <v>0</v>
      </c>
      <c r="F19" s="0" t="n">
        <f aca="false">IF(ISERR(SEARCH("Implem",$A19,1)),0,1)</f>
        <v>0</v>
      </c>
      <c r="L19" s="0" t="n">
        <f aca="false">IF(ISERR(SEARCH("~?",$A19,1)),0,1)</f>
        <v>0</v>
      </c>
    </row>
    <row r="20" customFormat="false" ht="15" hidden="false" customHeight="false" outlineLevel="0" collapsed="false">
      <c r="A20" s="0" t="str">
        <f aca="false">'Main Workbook'!E20</f>
        <v>Not supported</v>
      </c>
      <c r="B20" s="0" t="n">
        <f aca="false">IF(ISERR(SEARCH("Complet",$A20,1)),0,1)</f>
        <v>0</v>
      </c>
      <c r="C20" s="0" t="n">
        <f aca="false">IF(ISERR(SEARCH("Part",$A20,1)),0,1)</f>
        <v>0</v>
      </c>
      <c r="D20" s="0" t="n">
        <f aca="false">IF(ISERR(SEARCH("support",$A20,1)),0,1)</f>
        <v>1</v>
      </c>
      <c r="E20" s="0" t="n">
        <f aca="false">IF(ISERR(SEARCH("use",$A20,1)),0,1)</f>
        <v>0</v>
      </c>
      <c r="F20" s="0" t="n">
        <f aca="false">IF(ISERR(SEARCH("Implem",$A20,1)),0,1)</f>
        <v>0</v>
      </c>
      <c r="L20" s="0" t="n">
        <f aca="false">IF(ISERR(SEARCH("~?",$A20,1)),0,1)</f>
        <v>0</v>
      </c>
    </row>
    <row r="21" customFormat="false" ht="15" hidden="false" customHeight="false" outlineLevel="0" collapsed="false">
      <c r="A21" s="0" t="e">
        <f aca="false">#REF!</f>
        <v>#REF!</v>
      </c>
      <c r="B21" s="0" t="n">
        <f aca="false">IF(ISERR(SEARCH("Complet",$A21,1)),0,1)</f>
        <v>0</v>
      </c>
      <c r="C21" s="0" t="n">
        <f aca="false">IF(ISERR(SEARCH("Part",$A21,1)),0,1)</f>
        <v>0</v>
      </c>
      <c r="D21" s="0" t="n">
        <f aca="false">IF(ISERR(SEARCH("support",$A21,1)),0,1)</f>
        <v>0</v>
      </c>
      <c r="E21" s="0" t="n">
        <f aca="false">IF(ISERR(SEARCH("use",$A21,1)),0,1)</f>
        <v>0</v>
      </c>
      <c r="F21" s="0" t="n">
        <f aca="false">IF(ISERR(SEARCH("Implem",$A21,1)),0,1)</f>
        <v>0</v>
      </c>
      <c r="L21" s="0" t="n">
        <f aca="false">IF(ISERR(SEARCH("~?",$A21,1)),0,1)</f>
        <v>0</v>
      </c>
    </row>
    <row r="22" customFormat="false" ht="15" hidden="false" customHeight="false" outlineLevel="0" collapsed="false">
      <c r="A22" s="0" t="str">
        <f aca="false">'Main Workbook'!E21</f>
        <v>Not supported</v>
      </c>
      <c r="B22" s="0" t="n">
        <f aca="false">IF(ISERR(SEARCH("Complet",$A22,1)),0,1)</f>
        <v>0</v>
      </c>
      <c r="C22" s="0" t="n">
        <f aca="false">IF(ISERR(SEARCH("Part",$A22,1)),0,1)</f>
        <v>0</v>
      </c>
      <c r="D22" s="0" t="n">
        <f aca="false">IF(ISERR(SEARCH("support",$A22,1)),0,1)</f>
        <v>1</v>
      </c>
      <c r="E22" s="0" t="n">
        <f aca="false">IF(ISERR(SEARCH("use",$A22,1)),0,1)</f>
        <v>0</v>
      </c>
      <c r="F22" s="0" t="n">
        <f aca="false">IF(ISERR(SEARCH("Implem",$A22,1)),0,1)</f>
        <v>0</v>
      </c>
      <c r="L22" s="0" t="n">
        <f aca="false">IF(ISERR(SEARCH("~?",$A22,1)),0,1)</f>
        <v>0</v>
      </c>
    </row>
    <row r="23" customFormat="false" ht="15" hidden="false" customHeight="false" outlineLevel="0" collapsed="false">
      <c r="A23" s="0" t="n">
        <f aca="false">'Main Workbook'!E22</f>
        <v>0</v>
      </c>
      <c r="B23" s="0" t="n">
        <f aca="false">IF(ISERR(SEARCH("Complet",$A23,1)),0,1)</f>
        <v>0</v>
      </c>
      <c r="C23" s="0" t="n">
        <f aca="false">IF(ISERR(SEARCH("Part",$A23,1)),0,1)</f>
        <v>0</v>
      </c>
      <c r="D23" s="0" t="n">
        <f aca="false">IF(ISERR(SEARCH("support",$A23,1)),0,1)</f>
        <v>0</v>
      </c>
      <c r="E23" s="0" t="n">
        <f aca="false">IF(ISERR(SEARCH("use",$A23,1)),0,1)</f>
        <v>0</v>
      </c>
      <c r="F23" s="0" t="n">
        <f aca="false">IF(ISERR(SEARCH("Implem",$A23,1)),0,1)</f>
        <v>0</v>
      </c>
      <c r="L23" s="0" t="n">
        <f aca="false">IF(ISERR(SEARCH("~?",$A23,1)),0,1)</f>
        <v>0</v>
      </c>
    </row>
    <row r="24" customFormat="false" ht="15" hidden="false" customHeight="false" outlineLevel="0" collapsed="false">
      <c r="A24" s="0" t="str">
        <f aca="false">'Main Workbook'!E23</f>
        <v>Not supported</v>
      </c>
      <c r="B24" s="0" t="n">
        <f aca="false">IF(ISERR(SEARCH("Complet",$A24,1)),0,1)</f>
        <v>0</v>
      </c>
      <c r="C24" s="0" t="n">
        <f aca="false">IF(ISERR(SEARCH("Part",$A24,1)),0,1)</f>
        <v>0</v>
      </c>
      <c r="D24" s="0" t="n">
        <f aca="false">IF(ISERR(SEARCH("support",$A24,1)),0,1)</f>
        <v>1</v>
      </c>
      <c r="E24" s="0" t="n">
        <f aca="false">IF(ISERR(SEARCH("use",$A24,1)),0,1)</f>
        <v>0</v>
      </c>
      <c r="F24" s="0" t="n">
        <f aca="false">IF(ISERR(SEARCH("Implem",$A24,1)),0,1)</f>
        <v>0</v>
      </c>
      <c r="L24" s="0" t="n">
        <f aca="false">IF(ISERR(SEARCH("~?",$A24,1)),0,1)</f>
        <v>0</v>
      </c>
    </row>
    <row r="25" customFormat="false" ht="15" hidden="false" customHeight="false" outlineLevel="0" collapsed="false">
      <c r="A25" s="0" t="str">
        <f aca="false">'Main Workbook'!E24</f>
        <v>Not supported</v>
      </c>
      <c r="B25" s="0" t="n">
        <f aca="false">IF(ISERR(SEARCH("Complet",$A25,1)),0,1)</f>
        <v>0</v>
      </c>
      <c r="C25" s="0" t="n">
        <f aca="false">IF(ISERR(SEARCH("Part",$A25,1)),0,1)</f>
        <v>0</v>
      </c>
      <c r="D25" s="0" t="n">
        <f aca="false">IF(ISERR(SEARCH("support",$A25,1)),0,1)</f>
        <v>1</v>
      </c>
      <c r="E25" s="0" t="n">
        <f aca="false">IF(ISERR(SEARCH("use",$A25,1)),0,1)</f>
        <v>0</v>
      </c>
      <c r="F25" s="0" t="n">
        <f aca="false">IF(ISERR(SEARCH("Implem",$A25,1)),0,1)</f>
        <v>0</v>
      </c>
      <c r="L25" s="0" t="n">
        <f aca="false">IF(ISERR(SEARCH("~?",$A25,1)),0,1)</f>
        <v>0</v>
      </c>
    </row>
    <row r="26" customFormat="false" ht="15" hidden="false" customHeight="false" outlineLevel="0" collapsed="false">
      <c r="A26" s="0" t="n">
        <f aca="false">'Main Workbook'!E25</f>
        <v>0</v>
      </c>
      <c r="B26" s="0" t="n">
        <f aca="false">IF(ISERR(SEARCH("Complet",$A26,1)),0,1)</f>
        <v>0</v>
      </c>
      <c r="C26" s="0" t="n">
        <f aca="false">IF(ISERR(SEARCH("Part",$A26,1)),0,1)</f>
        <v>0</v>
      </c>
      <c r="D26" s="0" t="n">
        <f aca="false">IF(ISERR(SEARCH("support",$A26,1)),0,1)</f>
        <v>0</v>
      </c>
      <c r="E26" s="0" t="n">
        <f aca="false">IF(ISERR(SEARCH("use",$A26,1)),0,1)</f>
        <v>0</v>
      </c>
      <c r="F26" s="0" t="n">
        <f aca="false">IF(ISERR(SEARCH("Implem",$A26,1)),0,1)</f>
        <v>0</v>
      </c>
      <c r="L26" s="0" t="n">
        <f aca="false">IF(ISERR(SEARCH("~?",$A26,1)),0,1)</f>
        <v>0</v>
      </c>
    </row>
    <row r="27" customFormat="false" ht="15" hidden="false" customHeight="false" outlineLevel="0" collapsed="false">
      <c r="A27" s="0" t="str">
        <f aca="false">'Main Workbook'!E26</f>
        <v>Not supported</v>
      </c>
      <c r="B27" s="0" t="n">
        <f aca="false">IF(ISERR(SEARCH("Complet",$A27,1)),0,1)</f>
        <v>0</v>
      </c>
      <c r="C27" s="0" t="n">
        <f aca="false">IF(ISERR(SEARCH("Part",$A27,1)),0,1)</f>
        <v>0</v>
      </c>
      <c r="D27" s="0" t="n">
        <f aca="false">IF(ISERR(SEARCH("support",$A27,1)),0,1)</f>
        <v>1</v>
      </c>
      <c r="E27" s="0" t="n">
        <f aca="false">IF(ISERR(SEARCH("use",$A27,1)),0,1)</f>
        <v>0</v>
      </c>
      <c r="F27" s="0" t="n">
        <f aca="false">IF(ISERR(SEARCH("Implem",$A27,1)),0,1)</f>
        <v>0</v>
      </c>
      <c r="L27" s="0" t="n">
        <f aca="false">IF(ISERR(SEARCH("~?",$A27,1)),0,1)</f>
        <v>0</v>
      </c>
    </row>
    <row r="28" customFormat="false" ht="15" hidden="false" customHeight="false" outlineLevel="0" collapsed="false">
      <c r="A28" s="0" t="str">
        <f aca="false">'Main Workbook'!E27</f>
        <v>Completed</v>
      </c>
      <c r="B28" s="0" t="n">
        <f aca="false">IF(ISERR(SEARCH("Complet",$A28,1)),0,1)</f>
        <v>1</v>
      </c>
      <c r="C28" s="0" t="n">
        <f aca="false">IF(ISERR(SEARCH("Part",$A28,1)),0,1)</f>
        <v>0</v>
      </c>
      <c r="D28" s="0" t="n">
        <f aca="false">IF(ISERR(SEARCH("support",$A28,1)),0,1)</f>
        <v>0</v>
      </c>
      <c r="E28" s="0" t="n">
        <f aca="false">IF(ISERR(SEARCH("use",$A28,1)),0,1)</f>
        <v>0</v>
      </c>
      <c r="F28" s="0" t="n">
        <f aca="false">IF(ISERR(SEARCH("Implem",$A28,1)),0,1)</f>
        <v>0</v>
      </c>
      <c r="L28" s="0" t="n">
        <f aca="false">IF(ISERR(SEARCH("~?",$A28,1)),0,1)</f>
        <v>0</v>
      </c>
    </row>
    <row r="29" customFormat="false" ht="15" hidden="false" customHeight="false" outlineLevel="0" collapsed="false">
      <c r="A29" s="0" t="str">
        <f aca="false">'Main Workbook'!E28</f>
        <v>Completed</v>
      </c>
      <c r="B29" s="0" t="n">
        <f aca="false">IF(ISERR(SEARCH("Complet",$A29,1)),0,1)</f>
        <v>1</v>
      </c>
      <c r="C29" s="0" t="n">
        <f aca="false">IF(ISERR(SEARCH("Part",$A29,1)),0,1)</f>
        <v>0</v>
      </c>
      <c r="D29" s="0" t="n">
        <f aca="false">IF(ISERR(SEARCH("support",$A29,1)),0,1)</f>
        <v>0</v>
      </c>
      <c r="E29" s="0" t="n">
        <f aca="false">IF(ISERR(SEARCH("use",$A29,1)),0,1)</f>
        <v>0</v>
      </c>
      <c r="F29" s="0" t="n">
        <f aca="false">IF(ISERR(SEARCH("Implem",$A29,1)),0,1)</f>
        <v>0</v>
      </c>
      <c r="L29" s="0" t="n">
        <f aca="false">IF(ISERR(SEARCH("~?",$A29,1)),0,1)</f>
        <v>0</v>
      </c>
    </row>
    <row r="30" customFormat="false" ht="15" hidden="false" customHeight="false" outlineLevel="0" collapsed="false">
      <c r="A30" s="0" t="str">
        <f aca="false">'Main Workbook'!E29</f>
        <v>Completed</v>
      </c>
      <c r="B30" s="0" t="n">
        <f aca="false">IF(ISERR(SEARCH("Complet",$A30,1)),0,1)</f>
        <v>1</v>
      </c>
      <c r="C30" s="0" t="n">
        <f aca="false">IF(ISERR(SEARCH("Part",$A30,1)),0,1)</f>
        <v>0</v>
      </c>
      <c r="D30" s="0" t="n">
        <f aca="false">IF(ISERR(SEARCH("support",$A30,1)),0,1)</f>
        <v>0</v>
      </c>
      <c r="E30" s="0" t="n">
        <f aca="false">IF(ISERR(SEARCH("use",$A30,1)),0,1)</f>
        <v>0</v>
      </c>
      <c r="F30" s="0" t="n">
        <f aca="false">IF(ISERR(SEARCH("Implem",$A30,1)),0,1)</f>
        <v>0</v>
      </c>
      <c r="L30" s="0" t="n">
        <f aca="false">IF(ISERR(SEARCH("~?",$A30,1)),0,1)</f>
        <v>0</v>
      </c>
    </row>
    <row r="31" customFormat="false" ht="15" hidden="false" customHeight="false" outlineLevel="0" collapsed="false">
      <c r="A31" s="0" t="str">
        <f aca="false">'Main Workbook'!E30</f>
        <v>Completed</v>
      </c>
      <c r="B31" s="0" t="n">
        <f aca="false">IF(ISERR(SEARCH("Complet",$A31,1)),0,1)</f>
        <v>1</v>
      </c>
      <c r="C31" s="0" t="n">
        <f aca="false">IF(ISERR(SEARCH("Part",$A31,1)),0,1)</f>
        <v>0</v>
      </c>
      <c r="D31" s="0" t="n">
        <f aca="false">IF(ISERR(SEARCH("support",$A31,1)),0,1)</f>
        <v>0</v>
      </c>
      <c r="E31" s="0" t="n">
        <f aca="false">IF(ISERR(SEARCH("use",$A31,1)),0,1)</f>
        <v>0</v>
      </c>
      <c r="F31" s="0" t="n">
        <f aca="false">IF(ISERR(SEARCH("Implem",$A31,1)),0,1)</f>
        <v>0</v>
      </c>
      <c r="L31" s="0" t="n">
        <f aca="false">IF(ISERR(SEARCH("~?",$A31,1)),0,1)</f>
        <v>0</v>
      </c>
    </row>
    <row r="32" customFormat="false" ht="15" hidden="false" customHeight="false" outlineLevel="0" collapsed="false">
      <c r="A32" s="0" t="str">
        <f aca="false">'Main Workbook'!E31</f>
        <v>Completed</v>
      </c>
      <c r="B32" s="0" t="n">
        <f aca="false">IF(ISERR(SEARCH("Complet",$A32,1)),0,1)</f>
        <v>1</v>
      </c>
      <c r="C32" s="0" t="n">
        <f aca="false">IF(ISERR(SEARCH("Part",$A32,1)),0,1)</f>
        <v>0</v>
      </c>
      <c r="D32" s="0" t="n">
        <f aca="false">IF(ISERR(SEARCH("support",$A32,1)),0,1)</f>
        <v>0</v>
      </c>
      <c r="E32" s="0" t="n">
        <f aca="false">IF(ISERR(SEARCH("use",$A32,1)),0,1)</f>
        <v>0</v>
      </c>
      <c r="F32" s="0" t="n">
        <f aca="false">IF(ISERR(SEARCH("Implem",$A32,1)),0,1)</f>
        <v>0</v>
      </c>
      <c r="L32" s="0" t="n">
        <f aca="false">IF(ISERR(SEARCH("~?",$A32,1)),0,1)</f>
        <v>0</v>
      </c>
    </row>
    <row r="33" customFormat="false" ht="15" hidden="false" customHeight="false" outlineLevel="0" collapsed="false">
      <c r="A33" s="0" t="str">
        <f aca="false">'Main Workbook'!E32</f>
        <v>Not supported</v>
      </c>
      <c r="B33" s="0" t="n">
        <f aca="false">IF(ISERR(SEARCH("Complet",$A33,1)),0,1)</f>
        <v>0</v>
      </c>
      <c r="C33" s="0" t="n">
        <f aca="false">IF(ISERR(SEARCH("Part",$A33,1)),0,1)</f>
        <v>0</v>
      </c>
      <c r="D33" s="0" t="n">
        <f aca="false">IF(ISERR(SEARCH("support",$A33,1)),0,1)</f>
        <v>1</v>
      </c>
      <c r="E33" s="0" t="n">
        <f aca="false">IF(ISERR(SEARCH("use",$A33,1)),0,1)</f>
        <v>0</v>
      </c>
      <c r="F33" s="0" t="n">
        <f aca="false">IF(ISERR(SEARCH("Implem",$A33,1)),0,1)</f>
        <v>0</v>
      </c>
      <c r="L33" s="0" t="n">
        <f aca="false">IF(ISERR(SEARCH("~?",$A33,1)),0,1)</f>
        <v>0</v>
      </c>
    </row>
    <row r="34" customFormat="false" ht="15" hidden="false" customHeight="false" outlineLevel="0" collapsed="false">
      <c r="A34" s="0" t="n">
        <f aca="false">'Main Workbook'!E33</f>
        <v>0</v>
      </c>
      <c r="B34" s="0" t="n">
        <f aca="false">IF(ISERR(SEARCH("Complet",$A34,1)),0,1)</f>
        <v>0</v>
      </c>
      <c r="C34" s="0" t="n">
        <f aca="false">IF(ISERR(SEARCH("Part",$A34,1)),0,1)</f>
        <v>0</v>
      </c>
      <c r="D34" s="0" t="n">
        <f aca="false">IF(ISERR(SEARCH("support",$A34,1)),0,1)</f>
        <v>0</v>
      </c>
      <c r="E34" s="0" t="n">
        <f aca="false">IF(ISERR(SEARCH("use",$A34,1)),0,1)</f>
        <v>0</v>
      </c>
      <c r="F34" s="0" t="n">
        <f aca="false">IF(ISERR(SEARCH("Implem",$A34,1)),0,1)</f>
        <v>0</v>
      </c>
      <c r="L34" s="0" t="n">
        <f aca="false">IF(ISERR(SEARCH("~?",$A34,1)),0,1)</f>
        <v>0</v>
      </c>
    </row>
    <row r="35" customFormat="false" ht="15" hidden="false" customHeight="false" outlineLevel="0" collapsed="false">
      <c r="A35" s="0" t="str">
        <f aca="false">'Main Workbook'!E34</f>
        <v>Completed</v>
      </c>
      <c r="B35" s="0" t="n">
        <f aca="false">IF(ISERR(SEARCH("Complet",$A35,1)),0,1)</f>
        <v>1</v>
      </c>
      <c r="C35" s="0" t="n">
        <f aca="false">IF(ISERR(SEARCH("Part",$A35,1)),0,1)</f>
        <v>0</v>
      </c>
      <c r="D35" s="0" t="n">
        <f aca="false">IF(ISERR(SEARCH("support",$A35,1)),0,1)</f>
        <v>0</v>
      </c>
      <c r="E35" s="0" t="n">
        <f aca="false">IF(ISERR(SEARCH("use",$A35,1)),0,1)</f>
        <v>0</v>
      </c>
      <c r="F35" s="0" t="n">
        <f aca="false">IF(ISERR(SEARCH("Implem",$A35,1)),0,1)</f>
        <v>0</v>
      </c>
      <c r="L35" s="0" t="n">
        <f aca="false">IF(ISERR(SEARCH("~?",$A35,1)),0,1)</f>
        <v>0</v>
      </c>
    </row>
    <row r="36" customFormat="false" ht="15" hidden="false" customHeight="false" outlineLevel="0" collapsed="false">
      <c r="A36" s="0" t="str">
        <f aca="false">'Main Workbook'!E35</f>
        <v>Not supported</v>
      </c>
      <c r="B36" s="0" t="n">
        <f aca="false">IF(ISERR(SEARCH("Complet",$A36,1)),0,1)</f>
        <v>0</v>
      </c>
      <c r="C36" s="0" t="n">
        <f aca="false">IF(ISERR(SEARCH("Part",$A36,1)),0,1)</f>
        <v>0</v>
      </c>
      <c r="D36" s="0" t="n">
        <f aca="false">IF(ISERR(SEARCH("support",$A36,1)),0,1)</f>
        <v>1</v>
      </c>
      <c r="E36" s="0" t="n">
        <f aca="false">IF(ISERR(SEARCH("use",$A36,1)),0,1)</f>
        <v>0</v>
      </c>
      <c r="F36" s="0" t="n">
        <f aca="false">IF(ISERR(SEARCH("Implem",$A36,1)),0,1)</f>
        <v>0</v>
      </c>
      <c r="L36" s="0" t="n">
        <f aca="false">IF(ISERR(SEARCH("~?",$A36,1)),0,1)</f>
        <v>0</v>
      </c>
    </row>
    <row r="37" customFormat="false" ht="15" hidden="false" customHeight="false" outlineLevel="0" collapsed="false">
      <c r="A37" s="0" t="n">
        <f aca="false">'Main Workbook'!E36</f>
        <v>0</v>
      </c>
      <c r="B37" s="0" t="n">
        <f aca="false">IF(ISERR(SEARCH("Complet",$A37,1)),0,1)</f>
        <v>0</v>
      </c>
      <c r="C37" s="0" t="n">
        <f aca="false">IF(ISERR(SEARCH("Part",$A37,1)),0,1)</f>
        <v>0</v>
      </c>
      <c r="D37" s="0" t="n">
        <f aca="false">IF(ISERR(SEARCH("support",$A37,1)),0,1)</f>
        <v>0</v>
      </c>
      <c r="E37" s="0" t="n">
        <f aca="false">IF(ISERR(SEARCH("use",$A37,1)),0,1)</f>
        <v>0</v>
      </c>
      <c r="F37" s="0" t="n">
        <f aca="false">IF(ISERR(SEARCH("Implem",$A37,1)),0,1)</f>
        <v>0</v>
      </c>
      <c r="L37" s="0" t="n">
        <f aca="false">IF(ISERR(SEARCH("~?",$A37,1)),0,1)</f>
        <v>0</v>
      </c>
    </row>
    <row r="38" customFormat="false" ht="15" hidden="false" customHeight="false" outlineLevel="0" collapsed="false">
      <c r="A38" s="0" t="str">
        <f aca="false">'Main Workbook'!E37</f>
        <v>Completed</v>
      </c>
      <c r="B38" s="0" t="n">
        <f aca="false">IF(ISERR(SEARCH("Complet",$A38,1)),0,1)</f>
        <v>1</v>
      </c>
      <c r="C38" s="0" t="n">
        <f aca="false">IF(ISERR(SEARCH("Part",$A38,1)),0,1)</f>
        <v>0</v>
      </c>
      <c r="D38" s="0" t="n">
        <f aca="false">IF(ISERR(SEARCH("support",$A38,1)),0,1)</f>
        <v>0</v>
      </c>
      <c r="E38" s="0" t="n">
        <f aca="false">IF(ISERR(SEARCH("use",$A38,1)),0,1)</f>
        <v>0</v>
      </c>
      <c r="F38" s="0" t="n">
        <f aca="false">IF(ISERR(SEARCH("Implem",$A38,1)),0,1)</f>
        <v>0</v>
      </c>
      <c r="L38" s="0" t="n">
        <f aca="false">IF(ISERR(SEARCH("~?",$A38,1)),0,1)</f>
        <v>0</v>
      </c>
    </row>
    <row r="39" customFormat="false" ht="15" hidden="false" customHeight="false" outlineLevel="0" collapsed="false">
      <c r="A39" s="0" t="str">
        <f aca="false">'Main Workbook'!E38</f>
        <v>Completed</v>
      </c>
      <c r="B39" s="0" t="n">
        <f aca="false">IF(ISERR(SEARCH("Complet",$A39,1)),0,1)</f>
        <v>1</v>
      </c>
      <c r="C39" s="0" t="n">
        <f aca="false">IF(ISERR(SEARCH("Part",$A39,1)),0,1)</f>
        <v>0</v>
      </c>
      <c r="D39" s="0" t="n">
        <f aca="false">IF(ISERR(SEARCH("support",$A39,1)),0,1)</f>
        <v>0</v>
      </c>
      <c r="E39" s="0" t="n">
        <f aca="false">IF(ISERR(SEARCH("use",$A39,1)),0,1)</f>
        <v>0</v>
      </c>
      <c r="F39" s="0" t="n">
        <f aca="false">IF(ISERR(SEARCH("Implem",$A39,1)),0,1)</f>
        <v>0</v>
      </c>
      <c r="L39" s="0" t="n">
        <f aca="false">IF(ISERR(SEARCH("~?",$A39,1)),0,1)</f>
        <v>0</v>
      </c>
    </row>
    <row r="40" customFormat="false" ht="15" hidden="false" customHeight="false" outlineLevel="0" collapsed="false">
      <c r="A40" s="0" t="str">
        <f aca="false">'Main Workbook'!E39</f>
        <v>Completed</v>
      </c>
      <c r="B40" s="0" t="n">
        <f aca="false">IF(ISERR(SEARCH("Complet",$A40,1)),0,1)</f>
        <v>1</v>
      </c>
      <c r="C40" s="0" t="n">
        <f aca="false">IF(ISERR(SEARCH("Part",$A40,1)),0,1)</f>
        <v>0</v>
      </c>
      <c r="D40" s="0" t="n">
        <f aca="false">IF(ISERR(SEARCH("support",$A40,1)),0,1)</f>
        <v>0</v>
      </c>
      <c r="E40" s="0" t="n">
        <f aca="false">IF(ISERR(SEARCH("use",$A40,1)),0,1)</f>
        <v>0</v>
      </c>
      <c r="F40" s="0" t="n">
        <f aca="false">IF(ISERR(SEARCH("Implem",$A40,1)),0,1)</f>
        <v>0</v>
      </c>
      <c r="L40" s="0" t="n">
        <f aca="false">IF(ISERR(SEARCH("~?",$A40,1)),0,1)</f>
        <v>0</v>
      </c>
    </row>
    <row r="41" customFormat="false" ht="15" hidden="false" customHeight="false" outlineLevel="0" collapsed="false">
      <c r="A41" s="0" t="n">
        <f aca="false">'Main Workbook'!E40</f>
        <v>0</v>
      </c>
      <c r="B41" s="0" t="n">
        <f aca="false">IF(ISERR(SEARCH("Complet",$A41,1)),0,1)</f>
        <v>0</v>
      </c>
      <c r="C41" s="0" t="n">
        <f aca="false">IF(ISERR(SEARCH("Part",$A41,1)),0,1)</f>
        <v>0</v>
      </c>
      <c r="D41" s="0" t="n">
        <f aca="false">IF(ISERR(SEARCH("support",$A41,1)),0,1)</f>
        <v>0</v>
      </c>
      <c r="E41" s="0" t="n">
        <f aca="false">IF(ISERR(SEARCH("use",$A41,1)),0,1)</f>
        <v>0</v>
      </c>
      <c r="F41" s="0" t="n">
        <f aca="false">IF(ISERR(SEARCH("Implem",$A41,1)),0,1)</f>
        <v>0</v>
      </c>
      <c r="L41" s="0" t="n">
        <f aca="false">IF(ISERR(SEARCH("~?",$A41,1)),0,1)</f>
        <v>0</v>
      </c>
    </row>
    <row r="42" customFormat="false" ht="15" hidden="false" customHeight="false" outlineLevel="0" collapsed="false">
      <c r="A42" s="0" t="str">
        <f aca="false">'Main Workbook'!E41</f>
        <v>Completed</v>
      </c>
      <c r="B42" s="0" t="n">
        <f aca="false">IF(ISERR(SEARCH("Complet",$A42,1)),0,1)</f>
        <v>1</v>
      </c>
      <c r="C42" s="0" t="n">
        <f aca="false">IF(ISERR(SEARCH("Part",$A42,1)),0,1)</f>
        <v>0</v>
      </c>
      <c r="D42" s="0" t="n">
        <f aca="false">IF(ISERR(SEARCH("support",$A42,1)),0,1)</f>
        <v>0</v>
      </c>
      <c r="E42" s="0" t="n">
        <f aca="false">IF(ISERR(SEARCH("use",$A42,1)),0,1)</f>
        <v>0</v>
      </c>
      <c r="F42" s="0" t="n">
        <f aca="false">IF(ISERR(SEARCH("Implem",$A42,1)),0,1)</f>
        <v>0</v>
      </c>
      <c r="L42" s="0" t="n">
        <f aca="false">IF(ISERR(SEARCH("~?",$A42,1)),0,1)</f>
        <v>0</v>
      </c>
    </row>
    <row r="43" customFormat="false" ht="15" hidden="false" customHeight="false" outlineLevel="0" collapsed="false">
      <c r="A43" s="0" t="str">
        <f aca="false">'Main Workbook'!E43</f>
        <v>Completed</v>
      </c>
      <c r="B43" s="0" t="n">
        <f aca="false">IF(ISERR(SEARCH("Complet",$A43,1)),0,1)</f>
        <v>1</v>
      </c>
      <c r="C43" s="0" t="n">
        <f aca="false">IF(ISERR(SEARCH("Part",$A43,1)),0,1)</f>
        <v>0</v>
      </c>
      <c r="D43" s="0" t="n">
        <f aca="false">IF(ISERR(SEARCH("support",$A43,1)),0,1)</f>
        <v>0</v>
      </c>
      <c r="E43" s="0" t="n">
        <f aca="false">IF(ISERR(SEARCH("use",$A43,1)),0,1)</f>
        <v>0</v>
      </c>
      <c r="F43" s="0" t="n">
        <f aca="false">IF(ISERR(SEARCH("Implem",$A43,1)),0,1)</f>
        <v>0</v>
      </c>
      <c r="L43" s="0" t="n">
        <f aca="false">IF(ISERR(SEARCH("~?",$A43,1)),0,1)</f>
        <v>0</v>
      </c>
    </row>
    <row r="44" customFormat="false" ht="15" hidden="false" customHeight="false" outlineLevel="0" collapsed="false">
      <c r="A44" s="0" t="str">
        <f aca="false">'Main Workbook'!E44</f>
        <v>Completed</v>
      </c>
      <c r="B44" s="0" t="n">
        <f aca="false">IF(ISERR(SEARCH("Complet",$A44,1)),0,1)</f>
        <v>1</v>
      </c>
      <c r="C44" s="0" t="n">
        <f aca="false">IF(ISERR(SEARCH("Part",$A44,1)),0,1)</f>
        <v>0</v>
      </c>
      <c r="D44" s="0" t="n">
        <f aca="false">IF(ISERR(SEARCH("support",$A44,1)),0,1)</f>
        <v>0</v>
      </c>
      <c r="E44" s="0" t="n">
        <f aca="false">IF(ISERR(SEARCH("use",$A44,1)),0,1)</f>
        <v>0</v>
      </c>
      <c r="F44" s="0" t="n">
        <f aca="false">IF(ISERR(SEARCH("Implem",$A44,1)),0,1)</f>
        <v>0</v>
      </c>
      <c r="L44" s="0" t="n">
        <f aca="false">IF(ISERR(SEARCH("~?",$A44,1)),0,1)</f>
        <v>0</v>
      </c>
    </row>
    <row r="45" customFormat="false" ht="15" hidden="false" customHeight="false" outlineLevel="0" collapsed="false">
      <c r="A45" s="0" t="str">
        <f aca="false">'Main Workbook'!E45</f>
        <v>Completed</v>
      </c>
      <c r="B45" s="0" t="n">
        <f aca="false">IF(ISERR(SEARCH("Complet",$A45,1)),0,1)</f>
        <v>1</v>
      </c>
      <c r="C45" s="0" t="n">
        <f aca="false">IF(ISERR(SEARCH("Part",$A45,1)),0,1)</f>
        <v>0</v>
      </c>
      <c r="D45" s="0" t="n">
        <f aca="false">IF(ISERR(SEARCH("support",$A45,1)),0,1)</f>
        <v>0</v>
      </c>
      <c r="E45" s="0" t="n">
        <f aca="false">IF(ISERR(SEARCH("use",$A45,1)),0,1)</f>
        <v>0</v>
      </c>
      <c r="F45" s="0" t="n">
        <f aca="false">IF(ISERR(SEARCH("Implem",$A45,1)),0,1)</f>
        <v>0</v>
      </c>
      <c r="L45" s="0" t="n">
        <f aca="false">IF(ISERR(SEARCH("~?",$A45,1)),0,1)</f>
        <v>0</v>
      </c>
    </row>
    <row r="46" customFormat="false" ht="15" hidden="false" customHeight="false" outlineLevel="0" collapsed="false">
      <c r="A46" s="0" t="str">
        <f aca="false">'Main Workbook'!E46</f>
        <v>Completed</v>
      </c>
      <c r="B46" s="0" t="n">
        <f aca="false">IF(ISERR(SEARCH("Complet",$A46,1)),0,1)</f>
        <v>1</v>
      </c>
      <c r="C46" s="0" t="n">
        <f aca="false">IF(ISERR(SEARCH("Part",$A46,1)),0,1)</f>
        <v>0</v>
      </c>
      <c r="D46" s="0" t="n">
        <f aca="false">IF(ISERR(SEARCH("support",$A46,1)),0,1)</f>
        <v>0</v>
      </c>
      <c r="E46" s="0" t="n">
        <f aca="false">IF(ISERR(SEARCH("use",$A46,1)),0,1)</f>
        <v>0</v>
      </c>
      <c r="F46" s="0" t="n">
        <f aca="false">IF(ISERR(SEARCH("Implem",$A46,1)),0,1)</f>
        <v>0</v>
      </c>
      <c r="L46" s="0" t="n">
        <f aca="false">IF(ISERR(SEARCH("~?",$A46,1)),0,1)</f>
        <v>0</v>
      </c>
    </row>
    <row r="47" customFormat="false" ht="15" hidden="false" customHeight="false" outlineLevel="0" collapsed="false">
      <c r="A47" s="0" t="str">
        <f aca="false">'Main Workbook'!E47</f>
        <v>Completed</v>
      </c>
      <c r="B47" s="0" t="n">
        <f aca="false">IF(ISERR(SEARCH("Complet",$A47,1)),0,1)</f>
        <v>1</v>
      </c>
      <c r="C47" s="0" t="n">
        <f aca="false">IF(ISERR(SEARCH("Part",$A47,1)),0,1)</f>
        <v>0</v>
      </c>
      <c r="D47" s="0" t="n">
        <f aca="false">IF(ISERR(SEARCH("support",$A47,1)),0,1)</f>
        <v>0</v>
      </c>
      <c r="E47" s="0" t="n">
        <f aca="false">IF(ISERR(SEARCH("use",$A47,1)),0,1)</f>
        <v>0</v>
      </c>
      <c r="F47" s="0" t="n">
        <f aca="false">IF(ISERR(SEARCH("Implem",$A47,1)),0,1)</f>
        <v>0</v>
      </c>
      <c r="L47" s="0" t="n">
        <f aca="false">IF(ISERR(SEARCH("~?",$A47,1)),0,1)</f>
        <v>0</v>
      </c>
    </row>
    <row r="48" customFormat="false" ht="15" hidden="false" customHeight="false" outlineLevel="0" collapsed="false">
      <c r="A48" s="0" t="str">
        <f aca="false">'Main Workbook'!E48</f>
        <v>Completed</v>
      </c>
      <c r="B48" s="0" t="n">
        <f aca="false">IF(ISERR(SEARCH("Complet",$A48,1)),0,1)</f>
        <v>1</v>
      </c>
      <c r="C48" s="0" t="n">
        <f aca="false">IF(ISERR(SEARCH("Part",$A48,1)),0,1)</f>
        <v>0</v>
      </c>
      <c r="D48" s="0" t="n">
        <f aca="false">IF(ISERR(SEARCH("support",$A48,1)),0,1)</f>
        <v>0</v>
      </c>
      <c r="E48" s="0" t="n">
        <f aca="false">IF(ISERR(SEARCH("use",$A48,1)),0,1)</f>
        <v>0</v>
      </c>
      <c r="F48" s="0" t="n">
        <f aca="false">IF(ISERR(SEARCH("Implem",$A48,1)),0,1)</f>
        <v>0</v>
      </c>
      <c r="L48" s="0" t="n">
        <f aca="false">IF(ISERR(SEARCH("~?",$A48,1)),0,1)</f>
        <v>0</v>
      </c>
    </row>
    <row r="49" customFormat="false" ht="15" hidden="false" customHeight="false" outlineLevel="0" collapsed="false">
      <c r="A49" s="0" t="str">
        <f aca="false">'Main Workbook'!E49</f>
        <v>Completed</v>
      </c>
      <c r="B49" s="0" t="n">
        <f aca="false">IF(ISERR(SEARCH("Complet",$A49,1)),0,1)</f>
        <v>1</v>
      </c>
      <c r="C49" s="0" t="n">
        <f aca="false">IF(ISERR(SEARCH("Part",$A49,1)),0,1)</f>
        <v>0</v>
      </c>
      <c r="D49" s="0" t="n">
        <f aca="false">IF(ISERR(SEARCH("support",$A49,1)),0,1)</f>
        <v>0</v>
      </c>
      <c r="E49" s="0" t="n">
        <f aca="false">IF(ISERR(SEARCH("use",$A49,1)),0,1)</f>
        <v>0</v>
      </c>
      <c r="F49" s="0" t="n">
        <f aca="false">IF(ISERR(SEARCH("Implem",$A49,1)),0,1)</f>
        <v>0</v>
      </c>
      <c r="L49" s="0" t="n">
        <f aca="false">IF(ISERR(SEARCH("~?",$A49,1)),0,1)</f>
        <v>0</v>
      </c>
    </row>
    <row r="50" customFormat="false" ht="15" hidden="false" customHeight="false" outlineLevel="0" collapsed="false">
      <c r="A50" s="0" t="str">
        <f aca="false">'Main Workbook'!E50</f>
        <v>Completed</v>
      </c>
      <c r="B50" s="0" t="n">
        <f aca="false">IF(ISERR(SEARCH("Complet",$A50,1)),0,1)</f>
        <v>1</v>
      </c>
      <c r="C50" s="0" t="n">
        <f aca="false">IF(ISERR(SEARCH("Part",$A50,1)),0,1)</f>
        <v>0</v>
      </c>
      <c r="D50" s="0" t="n">
        <f aca="false">IF(ISERR(SEARCH("support",$A50,1)),0,1)</f>
        <v>0</v>
      </c>
      <c r="E50" s="0" t="n">
        <f aca="false">IF(ISERR(SEARCH("use",$A50,1)),0,1)</f>
        <v>0</v>
      </c>
      <c r="F50" s="0" t="n">
        <f aca="false">IF(ISERR(SEARCH("Implem",$A50,1)),0,1)</f>
        <v>0</v>
      </c>
      <c r="L50" s="0" t="n">
        <f aca="false">IF(ISERR(SEARCH("~?",$A50,1)),0,1)</f>
        <v>0</v>
      </c>
    </row>
    <row r="51" customFormat="false" ht="15" hidden="false" customHeight="false" outlineLevel="0" collapsed="false">
      <c r="A51" s="0" t="str">
        <f aca="false">'Main Workbook'!E51</f>
        <v>Completed</v>
      </c>
      <c r="B51" s="0" t="n">
        <f aca="false">IF(ISERR(SEARCH("Complet",$A51,1)),0,1)</f>
        <v>1</v>
      </c>
      <c r="C51" s="0" t="n">
        <f aca="false">IF(ISERR(SEARCH("Part",$A51,1)),0,1)</f>
        <v>0</v>
      </c>
      <c r="D51" s="0" t="n">
        <f aca="false">IF(ISERR(SEARCH("support",$A51,1)),0,1)</f>
        <v>0</v>
      </c>
      <c r="E51" s="0" t="n">
        <f aca="false">IF(ISERR(SEARCH("use",$A51,1)),0,1)</f>
        <v>0</v>
      </c>
      <c r="F51" s="0" t="n">
        <f aca="false">IF(ISERR(SEARCH("Implem",$A51,1)),0,1)</f>
        <v>0</v>
      </c>
      <c r="L51" s="0" t="n">
        <f aca="false">IF(ISERR(SEARCH("~?",$A51,1)),0,1)</f>
        <v>0</v>
      </c>
    </row>
    <row r="52" customFormat="false" ht="15" hidden="false" customHeight="false" outlineLevel="0" collapsed="false">
      <c r="A52" s="0" t="n">
        <f aca="false">'Main Workbook'!E52</f>
        <v>0</v>
      </c>
      <c r="B52" s="0" t="n">
        <f aca="false">IF(ISERR(SEARCH("Complet",$A52,1)),0,1)</f>
        <v>0</v>
      </c>
      <c r="C52" s="0" t="n">
        <f aca="false">IF(ISERR(SEARCH("Part",$A52,1)),0,1)</f>
        <v>0</v>
      </c>
      <c r="D52" s="0" t="n">
        <f aca="false">IF(ISERR(SEARCH("support",$A52,1)),0,1)</f>
        <v>0</v>
      </c>
      <c r="E52" s="0" t="n">
        <f aca="false">IF(ISERR(SEARCH("use",$A52,1)),0,1)</f>
        <v>0</v>
      </c>
      <c r="F52" s="0" t="n">
        <f aca="false">IF(ISERR(SEARCH("Implem",$A52,1)),0,1)</f>
        <v>0</v>
      </c>
      <c r="L52" s="0" t="n">
        <f aca="false">IF(ISERR(SEARCH("~?",$A52,1)),0,1)</f>
        <v>0</v>
      </c>
    </row>
    <row r="53" customFormat="false" ht="15" hidden="false" customHeight="false" outlineLevel="0" collapsed="false">
      <c r="A53" s="0" t="str">
        <f aca="false">'Main Workbook'!E53</f>
        <v>Completed</v>
      </c>
      <c r="B53" s="0" t="n">
        <f aca="false">IF(ISERR(SEARCH("Complet",$A53,1)),0,1)</f>
        <v>1</v>
      </c>
      <c r="C53" s="0" t="n">
        <f aca="false">IF(ISERR(SEARCH("Part",$A53,1)),0,1)</f>
        <v>0</v>
      </c>
      <c r="D53" s="0" t="n">
        <f aca="false">IF(ISERR(SEARCH("support",$A53,1)),0,1)</f>
        <v>0</v>
      </c>
      <c r="E53" s="0" t="n">
        <f aca="false">IF(ISERR(SEARCH("use",$A53,1)),0,1)</f>
        <v>0</v>
      </c>
      <c r="F53" s="0" t="n">
        <f aca="false">IF(ISERR(SEARCH("Implem",$A53,1)),0,1)</f>
        <v>0</v>
      </c>
      <c r="L53" s="0" t="n">
        <f aca="false">IF(ISERR(SEARCH("~?",$A53,1)),0,1)</f>
        <v>0</v>
      </c>
    </row>
    <row r="54" customFormat="false" ht="15" hidden="false" customHeight="false" outlineLevel="0" collapsed="false">
      <c r="A54" s="0" t="n">
        <f aca="false">'Main Workbook'!E54</f>
        <v>0</v>
      </c>
      <c r="B54" s="0" t="n">
        <f aca="false">IF(ISERR(SEARCH("Complet",$A54,1)),0,1)</f>
        <v>0</v>
      </c>
      <c r="C54" s="0" t="n">
        <f aca="false">IF(ISERR(SEARCH("Part",$A54,1)),0,1)</f>
        <v>0</v>
      </c>
      <c r="D54" s="0" t="n">
        <f aca="false">IF(ISERR(SEARCH("support",$A54,1)),0,1)</f>
        <v>0</v>
      </c>
      <c r="E54" s="0" t="n">
        <f aca="false">IF(ISERR(SEARCH("use",$A54,1)),0,1)</f>
        <v>0</v>
      </c>
      <c r="F54" s="0" t="n">
        <f aca="false">IF(ISERR(SEARCH("Implem",$A54,1)),0,1)</f>
        <v>0</v>
      </c>
      <c r="L54" s="0" t="n">
        <f aca="false">IF(ISERR(SEARCH("~?",$A54,1)),0,1)</f>
        <v>0</v>
      </c>
    </row>
    <row r="55" customFormat="false" ht="15" hidden="false" customHeight="false" outlineLevel="0" collapsed="false">
      <c r="A55" s="0" t="str">
        <f aca="false">'Main Workbook'!E55</f>
        <v>Completed</v>
      </c>
      <c r="B55" s="0" t="n">
        <f aca="false">IF(ISERR(SEARCH("Complet",$A55,1)),0,1)</f>
        <v>1</v>
      </c>
      <c r="C55" s="0" t="n">
        <f aca="false">IF(ISERR(SEARCH("Part",$A55,1)),0,1)</f>
        <v>0</v>
      </c>
      <c r="D55" s="0" t="n">
        <f aca="false">IF(ISERR(SEARCH("support",$A55,1)),0,1)</f>
        <v>0</v>
      </c>
      <c r="E55" s="0" t="n">
        <f aca="false">IF(ISERR(SEARCH("use",$A55,1)),0,1)</f>
        <v>0</v>
      </c>
      <c r="F55" s="0" t="n">
        <f aca="false">IF(ISERR(SEARCH("Implem",$A55,1)),0,1)</f>
        <v>0</v>
      </c>
      <c r="L55" s="0" t="n">
        <f aca="false">IF(ISERR(SEARCH("~?",$A55,1)),0,1)</f>
        <v>0</v>
      </c>
    </row>
    <row r="56" customFormat="false" ht="15" hidden="false" customHeight="false" outlineLevel="0" collapsed="false">
      <c r="A56" s="0" t="n">
        <f aca="false">'Main Workbook'!E56</f>
        <v>0</v>
      </c>
      <c r="B56" s="0" t="n">
        <f aca="false">IF(ISERR(SEARCH("Complet",$A56,1)),0,1)</f>
        <v>0</v>
      </c>
      <c r="C56" s="0" t="n">
        <f aca="false">IF(ISERR(SEARCH("Part",$A56,1)),0,1)</f>
        <v>0</v>
      </c>
      <c r="D56" s="0" t="n">
        <f aca="false">IF(ISERR(SEARCH("support",$A56,1)),0,1)</f>
        <v>0</v>
      </c>
      <c r="E56" s="0" t="n">
        <f aca="false">IF(ISERR(SEARCH("use",$A56,1)),0,1)</f>
        <v>0</v>
      </c>
      <c r="F56" s="0" t="n">
        <f aca="false">IF(ISERR(SEARCH("Implem",$A56,1)),0,1)</f>
        <v>0</v>
      </c>
      <c r="L56" s="0" t="n">
        <f aca="false">IF(ISERR(SEARCH("~?",$A56,1)),0,1)</f>
        <v>0</v>
      </c>
    </row>
    <row r="57" customFormat="false" ht="15" hidden="false" customHeight="false" outlineLevel="0" collapsed="false">
      <c r="A57" s="0" t="n">
        <f aca="false">'Main Workbook'!E57</f>
        <v>0</v>
      </c>
      <c r="B57" s="0" t="n">
        <f aca="false">IF(ISERR(SEARCH("Complet",$A57,1)),0,1)</f>
        <v>0</v>
      </c>
      <c r="C57" s="0" t="n">
        <f aca="false">IF(ISERR(SEARCH("Part",$A57,1)),0,1)</f>
        <v>0</v>
      </c>
      <c r="D57" s="0" t="n">
        <f aca="false">IF(ISERR(SEARCH("support",$A57,1)),0,1)</f>
        <v>0</v>
      </c>
      <c r="E57" s="0" t="n">
        <f aca="false">IF(ISERR(SEARCH("use",$A57,1)),0,1)</f>
        <v>0</v>
      </c>
      <c r="F57" s="0" t="n">
        <f aca="false">IF(ISERR(SEARCH("Implem",$A57,1)),0,1)</f>
        <v>0</v>
      </c>
      <c r="L57" s="0" t="n">
        <f aca="false">IF(ISERR(SEARCH("~?",$A57,1)),0,1)</f>
        <v>0</v>
      </c>
    </row>
    <row r="58" customFormat="false" ht="15" hidden="false" customHeight="false" outlineLevel="0" collapsed="false">
      <c r="A58" s="0" t="str">
        <f aca="false">'Main Workbook'!E58</f>
        <v>Completed</v>
      </c>
      <c r="B58" s="0" t="n">
        <f aca="false">IF(ISERR(SEARCH("Complet",$A58,1)),0,1)</f>
        <v>1</v>
      </c>
      <c r="C58" s="0" t="n">
        <f aca="false">IF(ISERR(SEARCH("Part",$A58,1)),0,1)</f>
        <v>0</v>
      </c>
      <c r="D58" s="0" t="n">
        <f aca="false">IF(ISERR(SEARCH("support",$A58,1)),0,1)</f>
        <v>0</v>
      </c>
      <c r="E58" s="0" t="n">
        <f aca="false">IF(ISERR(SEARCH("use",$A58,1)),0,1)</f>
        <v>0</v>
      </c>
      <c r="F58" s="0" t="n">
        <f aca="false">IF(ISERR(SEARCH("Implem",$A58,1)),0,1)</f>
        <v>0</v>
      </c>
      <c r="L58" s="0" t="n">
        <f aca="false">IF(ISERR(SEARCH("~?",$A58,1)),0,1)</f>
        <v>0</v>
      </c>
    </row>
    <row r="59" customFormat="false" ht="15" hidden="false" customHeight="false" outlineLevel="0" collapsed="false">
      <c r="A59" s="0" t="n">
        <f aca="false">'Main Workbook'!E59</f>
        <v>0</v>
      </c>
      <c r="B59" s="0" t="n">
        <f aca="false">IF(ISERR(SEARCH("Complet",$A59,1)),0,1)</f>
        <v>0</v>
      </c>
      <c r="C59" s="0" t="n">
        <f aca="false">IF(ISERR(SEARCH("Part",$A59,1)),0,1)</f>
        <v>0</v>
      </c>
      <c r="D59" s="0" t="n">
        <f aca="false">IF(ISERR(SEARCH("support",$A59,1)),0,1)</f>
        <v>0</v>
      </c>
      <c r="E59" s="0" t="n">
        <f aca="false">IF(ISERR(SEARCH("use",$A59,1)),0,1)</f>
        <v>0</v>
      </c>
      <c r="F59" s="0" t="n">
        <f aca="false">IF(ISERR(SEARCH("Implem",$A59,1)),0,1)</f>
        <v>0</v>
      </c>
      <c r="L59" s="0" t="n">
        <f aca="false">IF(ISERR(SEARCH("~?",$A59,1)),0,1)</f>
        <v>0</v>
      </c>
    </row>
    <row r="60" customFormat="false" ht="15" hidden="false" customHeight="false" outlineLevel="0" collapsed="false">
      <c r="A60" s="0" t="str">
        <f aca="false">'Main Workbook'!E60</f>
        <v>Not supported</v>
      </c>
      <c r="B60" s="0" t="n">
        <f aca="false">IF(ISERR(SEARCH("Complet",$A60,1)),0,1)</f>
        <v>0</v>
      </c>
      <c r="C60" s="0" t="n">
        <f aca="false">IF(ISERR(SEARCH("Part",$A60,1)),0,1)</f>
        <v>0</v>
      </c>
      <c r="D60" s="0" t="n">
        <f aca="false">IF(ISERR(SEARCH("support",$A60,1)),0,1)</f>
        <v>1</v>
      </c>
      <c r="E60" s="0" t="n">
        <f aca="false">IF(ISERR(SEARCH("use",$A60,1)),0,1)</f>
        <v>0</v>
      </c>
      <c r="F60" s="0" t="n">
        <f aca="false">IF(ISERR(SEARCH("Implem",$A60,1)),0,1)</f>
        <v>0</v>
      </c>
      <c r="L60" s="0" t="n">
        <f aca="false">IF(ISERR(SEARCH("~?",$A60,1)),0,1)</f>
        <v>0</v>
      </c>
    </row>
    <row r="61" customFormat="false" ht="15" hidden="false" customHeight="false" outlineLevel="0" collapsed="false">
      <c r="A61" s="0" t="n">
        <f aca="false">'Main Workbook'!E61</f>
        <v>0</v>
      </c>
      <c r="B61" s="0" t="n">
        <f aca="false">IF(ISERR(SEARCH("Complet",$A61,1)),0,1)</f>
        <v>0</v>
      </c>
      <c r="C61" s="0" t="n">
        <f aca="false">IF(ISERR(SEARCH("Part",$A61,1)),0,1)</f>
        <v>0</v>
      </c>
      <c r="D61" s="0" t="n">
        <f aca="false">IF(ISERR(SEARCH("support",$A61,1)),0,1)</f>
        <v>0</v>
      </c>
      <c r="E61" s="0" t="n">
        <f aca="false">IF(ISERR(SEARCH("use",$A61,1)),0,1)</f>
        <v>0</v>
      </c>
      <c r="F61" s="0" t="n">
        <f aca="false">IF(ISERR(SEARCH("Implem",$A61,1)),0,1)</f>
        <v>0</v>
      </c>
      <c r="L61" s="0" t="n">
        <f aca="false">IF(ISERR(SEARCH("~?",$A61,1)),0,1)</f>
        <v>0</v>
      </c>
    </row>
    <row r="62" customFormat="false" ht="15" hidden="false" customHeight="false" outlineLevel="0" collapsed="false">
      <c r="A62" s="0" t="str">
        <f aca="false">'Main Workbook'!E62</f>
        <v>Completed</v>
      </c>
      <c r="B62" s="0" t="n">
        <f aca="false">IF(ISERR(SEARCH("Complet",$A62,1)),0,1)</f>
        <v>1</v>
      </c>
      <c r="C62" s="0" t="n">
        <f aca="false">IF(ISERR(SEARCH("Part",$A62,1)),0,1)</f>
        <v>0</v>
      </c>
      <c r="D62" s="0" t="n">
        <f aca="false">IF(ISERR(SEARCH("support",$A62,1)),0,1)</f>
        <v>0</v>
      </c>
      <c r="E62" s="0" t="n">
        <f aca="false">IF(ISERR(SEARCH("use",$A62,1)),0,1)</f>
        <v>0</v>
      </c>
      <c r="F62" s="0" t="n">
        <f aca="false">IF(ISERR(SEARCH("Implem",$A62,1)),0,1)</f>
        <v>0</v>
      </c>
      <c r="L62" s="0" t="n">
        <f aca="false">IF(ISERR(SEARCH("~?",$A62,1)),0,1)</f>
        <v>0</v>
      </c>
    </row>
    <row r="63" customFormat="false" ht="15" hidden="false" customHeight="false" outlineLevel="0" collapsed="false">
      <c r="A63" s="0" t="str">
        <f aca="false">'Main Workbook'!E63</f>
        <v>Completed</v>
      </c>
      <c r="B63" s="0" t="n">
        <f aca="false">IF(ISERR(SEARCH("Complet",$A63,1)),0,1)</f>
        <v>1</v>
      </c>
      <c r="C63" s="0" t="n">
        <f aca="false">IF(ISERR(SEARCH("Part",$A63,1)),0,1)</f>
        <v>0</v>
      </c>
      <c r="D63" s="0" t="n">
        <f aca="false">IF(ISERR(SEARCH("support",$A63,1)),0,1)</f>
        <v>0</v>
      </c>
      <c r="E63" s="0" t="n">
        <f aca="false">IF(ISERR(SEARCH("use",$A63,1)),0,1)</f>
        <v>0</v>
      </c>
      <c r="F63" s="0" t="n">
        <f aca="false">IF(ISERR(SEARCH("Implem",$A63,1)),0,1)</f>
        <v>0</v>
      </c>
      <c r="L63" s="0" t="n">
        <f aca="false">IF(ISERR(SEARCH("~?",$A63,1)),0,1)</f>
        <v>0</v>
      </c>
    </row>
    <row r="64" customFormat="false" ht="15" hidden="false" customHeight="false" outlineLevel="0" collapsed="false">
      <c r="A64" s="0" t="str">
        <f aca="false">'Main Workbook'!E64</f>
        <v>Completed</v>
      </c>
      <c r="B64" s="0" t="n">
        <f aca="false">IF(ISERR(SEARCH("Complet",$A64,1)),0,1)</f>
        <v>1</v>
      </c>
      <c r="C64" s="0" t="n">
        <f aca="false">IF(ISERR(SEARCH("Part",$A64,1)),0,1)</f>
        <v>0</v>
      </c>
      <c r="D64" s="0" t="n">
        <f aca="false">IF(ISERR(SEARCH("support",$A64,1)),0,1)</f>
        <v>0</v>
      </c>
      <c r="E64" s="0" t="n">
        <f aca="false">IF(ISERR(SEARCH("use",$A64,1)),0,1)</f>
        <v>0</v>
      </c>
      <c r="F64" s="0" t="n">
        <f aca="false">IF(ISERR(SEARCH("Implem",$A64,1)),0,1)</f>
        <v>0</v>
      </c>
      <c r="L64" s="0" t="n">
        <f aca="false">IF(ISERR(SEARCH("~?",$A64,1)),0,1)</f>
        <v>0</v>
      </c>
    </row>
    <row r="65" customFormat="false" ht="15" hidden="false" customHeight="false" outlineLevel="0" collapsed="false">
      <c r="A65" s="0" t="str">
        <f aca="false">'Main Workbook'!E65</f>
        <v>Not supported</v>
      </c>
      <c r="B65" s="0" t="n">
        <f aca="false">IF(ISERR(SEARCH("Complet",$A65,1)),0,1)</f>
        <v>0</v>
      </c>
      <c r="C65" s="0" t="n">
        <f aca="false">IF(ISERR(SEARCH("Part",$A65,1)),0,1)</f>
        <v>0</v>
      </c>
      <c r="D65" s="0" t="n">
        <f aca="false">IF(ISERR(SEARCH("support",$A65,1)),0,1)</f>
        <v>1</v>
      </c>
      <c r="E65" s="0" t="n">
        <f aca="false">IF(ISERR(SEARCH("use",$A65,1)),0,1)</f>
        <v>0</v>
      </c>
      <c r="F65" s="0" t="n">
        <f aca="false">IF(ISERR(SEARCH("Implem",$A65,1)),0,1)</f>
        <v>0</v>
      </c>
      <c r="L65" s="0" t="n">
        <f aca="false">IF(ISERR(SEARCH("~?",$A65,1)),0,1)</f>
        <v>0</v>
      </c>
    </row>
    <row r="66" customFormat="false" ht="15" hidden="false" customHeight="false" outlineLevel="0" collapsed="false">
      <c r="A66" s="0" t="n">
        <f aca="false">'Main Workbook'!E66</f>
        <v>0</v>
      </c>
      <c r="B66" s="0" t="n">
        <f aca="false">IF(ISERR(SEARCH("Complet",$A66,1)),0,1)</f>
        <v>0</v>
      </c>
      <c r="C66" s="0" t="n">
        <f aca="false">IF(ISERR(SEARCH("Part",$A66,1)),0,1)</f>
        <v>0</v>
      </c>
      <c r="D66" s="0" t="n">
        <f aca="false">IF(ISERR(SEARCH("support",$A66,1)),0,1)</f>
        <v>0</v>
      </c>
      <c r="E66" s="0" t="n">
        <f aca="false">IF(ISERR(SEARCH("use",$A66,1)),0,1)</f>
        <v>0</v>
      </c>
      <c r="F66" s="0" t="n">
        <f aca="false">IF(ISERR(SEARCH("Implem",$A66,1)),0,1)</f>
        <v>0</v>
      </c>
      <c r="L66" s="0" t="n">
        <f aca="false">IF(ISERR(SEARCH("~?",$A66,1)),0,1)</f>
        <v>0</v>
      </c>
    </row>
    <row r="67" customFormat="false" ht="15" hidden="false" customHeight="false" outlineLevel="0" collapsed="false">
      <c r="A67" s="0" t="str">
        <f aca="false">'Main Workbook'!E67</f>
        <v>Completed</v>
      </c>
      <c r="B67" s="0" t="n">
        <f aca="false">IF(ISERR(SEARCH("Complet",$A67,1)),0,1)</f>
        <v>1</v>
      </c>
      <c r="C67" s="0" t="n">
        <f aca="false">IF(ISERR(SEARCH("Part",$A67,1)),0,1)</f>
        <v>0</v>
      </c>
      <c r="D67" s="0" t="n">
        <f aca="false">IF(ISERR(SEARCH("support",$A67,1)),0,1)</f>
        <v>0</v>
      </c>
      <c r="E67" s="0" t="n">
        <f aca="false">IF(ISERR(SEARCH("use",$A67,1)),0,1)</f>
        <v>0</v>
      </c>
      <c r="F67" s="0" t="n">
        <f aca="false">IF(ISERR(SEARCH("Implem",$A67,1)),0,1)</f>
        <v>0</v>
      </c>
      <c r="L67" s="0" t="n">
        <f aca="false">IF(ISERR(SEARCH("~?",$A67,1)),0,1)</f>
        <v>0</v>
      </c>
    </row>
    <row r="68" customFormat="false" ht="15" hidden="false" customHeight="false" outlineLevel="0" collapsed="false">
      <c r="A68" s="0" t="str">
        <f aca="false">'Main Workbook'!E68</f>
        <v>Completed</v>
      </c>
      <c r="B68" s="0" t="n">
        <f aca="false">IF(ISERR(SEARCH("Complet",$A68,1)),0,1)</f>
        <v>1</v>
      </c>
      <c r="C68" s="0" t="n">
        <f aca="false">IF(ISERR(SEARCH("Part",$A68,1)),0,1)</f>
        <v>0</v>
      </c>
      <c r="D68" s="0" t="n">
        <f aca="false">IF(ISERR(SEARCH("support",$A68,1)),0,1)</f>
        <v>0</v>
      </c>
      <c r="E68" s="0" t="n">
        <f aca="false">IF(ISERR(SEARCH("use",$A68,1)),0,1)</f>
        <v>0</v>
      </c>
      <c r="F68" s="0" t="n">
        <f aca="false">IF(ISERR(SEARCH("Implem",$A68,1)),0,1)</f>
        <v>0</v>
      </c>
      <c r="L68" s="0" t="n">
        <f aca="false">IF(ISERR(SEARCH("~?",$A68,1)),0,1)</f>
        <v>0</v>
      </c>
    </row>
    <row r="69" customFormat="false" ht="15" hidden="false" customHeight="false" outlineLevel="0" collapsed="false">
      <c r="A69" s="0" t="str">
        <f aca="false">'Main Workbook'!E69</f>
        <v>Not supported</v>
      </c>
      <c r="B69" s="0" t="n">
        <f aca="false">IF(ISERR(SEARCH("Complet",$A69,1)),0,1)</f>
        <v>0</v>
      </c>
      <c r="C69" s="0" t="n">
        <f aca="false">IF(ISERR(SEARCH("Part",$A69,1)),0,1)</f>
        <v>0</v>
      </c>
      <c r="D69" s="0" t="n">
        <f aca="false">IF(ISERR(SEARCH("support",$A69,1)),0,1)</f>
        <v>1</v>
      </c>
      <c r="E69" s="0" t="n">
        <f aca="false">IF(ISERR(SEARCH("use",$A69,1)),0,1)</f>
        <v>0</v>
      </c>
      <c r="F69" s="0" t="n">
        <f aca="false">IF(ISERR(SEARCH("Implem",$A69,1)),0,1)</f>
        <v>0</v>
      </c>
      <c r="L69" s="0" t="n">
        <f aca="false">IF(ISERR(SEARCH("~?",$A69,1)),0,1)</f>
        <v>0</v>
      </c>
    </row>
    <row r="70" customFormat="false" ht="15" hidden="false" customHeight="false" outlineLevel="0" collapsed="false">
      <c r="A70" s="0" t="n">
        <f aca="false">'Main Workbook'!E70</f>
        <v>0</v>
      </c>
      <c r="B70" s="0" t="n">
        <f aca="false">IF(ISERR(SEARCH("Complet",$A70,1)),0,1)</f>
        <v>0</v>
      </c>
      <c r="C70" s="0" t="n">
        <f aca="false">IF(ISERR(SEARCH("Part",$A70,1)),0,1)</f>
        <v>0</v>
      </c>
      <c r="D70" s="0" t="n">
        <f aca="false">IF(ISERR(SEARCH("support",$A70,1)),0,1)</f>
        <v>0</v>
      </c>
      <c r="E70" s="0" t="n">
        <f aca="false">IF(ISERR(SEARCH("use",$A70,1)),0,1)</f>
        <v>0</v>
      </c>
      <c r="F70" s="0" t="n">
        <f aca="false">IF(ISERR(SEARCH("Implem",$A70,1)),0,1)</f>
        <v>0</v>
      </c>
      <c r="L70" s="0" t="n">
        <f aca="false">IF(ISERR(SEARCH("~?",$A70,1)),0,1)</f>
        <v>0</v>
      </c>
    </row>
    <row r="71" customFormat="false" ht="15" hidden="false" customHeight="false" outlineLevel="0" collapsed="false">
      <c r="A71" s="0" t="str">
        <f aca="false">'Main Workbook'!E71</f>
        <v>Not supported</v>
      </c>
      <c r="B71" s="0" t="n">
        <f aca="false">IF(ISERR(SEARCH("Complet",$A71,1)),0,1)</f>
        <v>0</v>
      </c>
      <c r="C71" s="0" t="n">
        <f aca="false">IF(ISERR(SEARCH("Part",$A71,1)),0,1)</f>
        <v>0</v>
      </c>
      <c r="D71" s="0" t="n">
        <f aca="false">IF(ISERR(SEARCH("support",$A71,1)),0,1)</f>
        <v>1</v>
      </c>
      <c r="E71" s="0" t="n">
        <f aca="false">IF(ISERR(SEARCH("use",$A71,1)),0,1)</f>
        <v>0</v>
      </c>
      <c r="F71" s="0" t="n">
        <f aca="false">IF(ISERR(SEARCH("Implem",$A71,1)),0,1)</f>
        <v>0</v>
      </c>
      <c r="L71" s="0" t="n">
        <f aca="false">IF(ISERR(SEARCH("~?",$A71,1)),0,1)</f>
        <v>0</v>
      </c>
    </row>
    <row r="72" customFormat="false" ht="15" hidden="false" customHeight="false" outlineLevel="0" collapsed="false">
      <c r="A72" s="0" t="n">
        <f aca="false">'Main Workbook'!E72</f>
        <v>0</v>
      </c>
      <c r="B72" s="0" t="n">
        <f aca="false">IF(ISERR(SEARCH("Complet",$A72,1)),0,1)</f>
        <v>0</v>
      </c>
      <c r="C72" s="0" t="n">
        <f aca="false">IF(ISERR(SEARCH("Part",$A72,1)),0,1)</f>
        <v>0</v>
      </c>
      <c r="D72" s="0" t="n">
        <f aca="false">IF(ISERR(SEARCH("support",$A72,1)),0,1)</f>
        <v>0</v>
      </c>
      <c r="E72" s="0" t="n">
        <f aca="false">IF(ISERR(SEARCH("use",$A72,1)),0,1)</f>
        <v>0</v>
      </c>
      <c r="F72" s="0" t="n">
        <f aca="false">IF(ISERR(SEARCH("Implem",$A72,1)),0,1)</f>
        <v>0</v>
      </c>
      <c r="L72" s="0" t="n">
        <f aca="false">IF(ISERR(SEARCH("~?",$A72,1)),0,1)</f>
        <v>0</v>
      </c>
    </row>
    <row r="73" customFormat="false" ht="15" hidden="false" customHeight="false" outlineLevel="0" collapsed="false">
      <c r="A73" s="0" t="str">
        <f aca="false">'Main Workbook'!E73</f>
        <v>Not supported</v>
      </c>
      <c r="B73" s="0" t="n">
        <f aca="false">IF(ISERR(SEARCH("Complet",$A73,1)),0,1)</f>
        <v>0</v>
      </c>
      <c r="C73" s="0" t="n">
        <f aca="false">IF(ISERR(SEARCH("Part",$A73,1)),0,1)</f>
        <v>0</v>
      </c>
      <c r="D73" s="0" t="n">
        <f aca="false">IF(ISERR(SEARCH("support",$A73,1)),0,1)</f>
        <v>1</v>
      </c>
      <c r="E73" s="0" t="n">
        <f aca="false">IF(ISERR(SEARCH("use",$A73,1)),0,1)</f>
        <v>0</v>
      </c>
      <c r="F73" s="0" t="n">
        <f aca="false">IF(ISERR(SEARCH("Implem",$A73,1)),0,1)</f>
        <v>0</v>
      </c>
      <c r="L73" s="0" t="n">
        <f aca="false">IF(ISERR(SEARCH("~?",$A73,1)),0,1)</f>
        <v>0</v>
      </c>
    </row>
    <row r="74" customFormat="false" ht="15" hidden="false" customHeight="false" outlineLevel="0" collapsed="false">
      <c r="A74" s="0" t="n">
        <f aca="false">'Main Workbook'!E74</f>
        <v>0</v>
      </c>
      <c r="B74" s="0" t="n">
        <f aca="false">IF(ISERR(SEARCH("Complet",$A74,1)),0,1)</f>
        <v>0</v>
      </c>
      <c r="C74" s="0" t="n">
        <f aca="false">IF(ISERR(SEARCH("Part",$A74,1)),0,1)</f>
        <v>0</v>
      </c>
      <c r="D74" s="0" t="n">
        <f aca="false">IF(ISERR(SEARCH("support",$A74,1)),0,1)</f>
        <v>0</v>
      </c>
      <c r="E74" s="0" t="n">
        <f aca="false">IF(ISERR(SEARCH("use",$A74,1)),0,1)</f>
        <v>0</v>
      </c>
      <c r="F74" s="0" t="n">
        <f aca="false">IF(ISERR(SEARCH("Implem",$A74,1)),0,1)</f>
        <v>0</v>
      </c>
      <c r="L74" s="0" t="n">
        <f aca="false">IF(ISERR(SEARCH("~?",$A74,1)),0,1)</f>
        <v>0</v>
      </c>
    </row>
    <row r="75" customFormat="false" ht="15" hidden="false" customHeight="false" outlineLevel="0" collapsed="false">
      <c r="A75" s="0" t="str">
        <f aca="false">'Main Workbook'!E75</f>
        <v>Completed</v>
      </c>
      <c r="B75" s="0" t="n">
        <f aca="false">IF(ISERR(SEARCH("Complet",$A75,1)),0,1)</f>
        <v>1</v>
      </c>
      <c r="C75" s="0" t="n">
        <f aca="false">IF(ISERR(SEARCH("Part",$A75,1)),0,1)</f>
        <v>0</v>
      </c>
      <c r="D75" s="0" t="n">
        <f aca="false">IF(ISERR(SEARCH("support",$A75,1)),0,1)</f>
        <v>0</v>
      </c>
      <c r="E75" s="0" t="n">
        <f aca="false">IF(ISERR(SEARCH("use",$A75,1)),0,1)</f>
        <v>0</v>
      </c>
      <c r="F75" s="0" t="n">
        <f aca="false">IF(ISERR(SEARCH("Implem",$A75,1)),0,1)</f>
        <v>0</v>
      </c>
      <c r="L75" s="0" t="n">
        <f aca="false">IF(ISERR(SEARCH("~?",$A75,1)),0,1)</f>
        <v>0</v>
      </c>
    </row>
    <row r="76" customFormat="false" ht="15" hidden="false" customHeight="false" outlineLevel="0" collapsed="false">
      <c r="A76" s="0" t="str">
        <f aca="false">'Main Workbook'!E76</f>
        <v>Completed</v>
      </c>
      <c r="B76" s="0" t="n">
        <f aca="false">IF(ISERR(SEARCH("Complet",$A76,1)),0,1)</f>
        <v>1</v>
      </c>
      <c r="C76" s="0" t="n">
        <f aca="false">IF(ISERR(SEARCH("Part",$A76,1)),0,1)</f>
        <v>0</v>
      </c>
      <c r="D76" s="0" t="n">
        <f aca="false">IF(ISERR(SEARCH("support",$A76,1)),0,1)</f>
        <v>0</v>
      </c>
      <c r="E76" s="0" t="n">
        <f aca="false">IF(ISERR(SEARCH("use",$A76,1)),0,1)</f>
        <v>0</v>
      </c>
      <c r="F76" s="0" t="n">
        <f aca="false">IF(ISERR(SEARCH("Implem",$A76,1)),0,1)</f>
        <v>0</v>
      </c>
      <c r="L76" s="0" t="n">
        <f aca="false">IF(ISERR(SEARCH("~?",$A76,1)),0,1)</f>
        <v>0</v>
      </c>
    </row>
    <row r="77" customFormat="false" ht="15" hidden="false" customHeight="false" outlineLevel="0" collapsed="false">
      <c r="A77" s="0" t="str">
        <f aca="false">'Main Workbook'!E77</f>
        <v>Not supported</v>
      </c>
      <c r="B77" s="0" t="n">
        <f aca="false">IF(ISERR(SEARCH("Complet",$A77,1)),0,1)</f>
        <v>0</v>
      </c>
      <c r="C77" s="0" t="n">
        <f aca="false">IF(ISERR(SEARCH("Part",$A77,1)),0,1)</f>
        <v>0</v>
      </c>
      <c r="D77" s="0" t="n">
        <f aca="false">IF(ISERR(SEARCH("support",$A77,1)),0,1)</f>
        <v>1</v>
      </c>
      <c r="E77" s="0" t="n">
        <f aca="false">IF(ISERR(SEARCH("use",$A77,1)),0,1)</f>
        <v>0</v>
      </c>
      <c r="F77" s="0" t="n">
        <f aca="false">IF(ISERR(SEARCH("Implem",$A77,1)),0,1)</f>
        <v>0</v>
      </c>
      <c r="L77" s="0" t="n">
        <f aca="false">IF(ISERR(SEARCH("~?",$A77,1)),0,1)</f>
        <v>0</v>
      </c>
    </row>
    <row r="78" customFormat="false" ht="15" hidden="false" customHeight="false" outlineLevel="0" collapsed="false">
      <c r="A78" s="0" t="str">
        <f aca="false">'Main Workbook'!E78</f>
        <v>Completed</v>
      </c>
      <c r="B78" s="0" t="n">
        <f aca="false">IF(ISERR(SEARCH("Complet",$A78,1)),0,1)</f>
        <v>1</v>
      </c>
      <c r="C78" s="0" t="n">
        <f aca="false">IF(ISERR(SEARCH("Part",$A78,1)),0,1)</f>
        <v>0</v>
      </c>
      <c r="D78" s="0" t="n">
        <f aca="false">IF(ISERR(SEARCH("support",$A78,1)),0,1)</f>
        <v>0</v>
      </c>
      <c r="E78" s="0" t="n">
        <f aca="false">IF(ISERR(SEARCH("use",$A78,1)),0,1)</f>
        <v>0</v>
      </c>
      <c r="F78" s="0" t="n">
        <f aca="false">IF(ISERR(SEARCH("Implem",$A78,1)),0,1)</f>
        <v>0</v>
      </c>
      <c r="L78" s="0" t="n">
        <f aca="false">IF(ISERR(SEARCH("~?",$A78,1)),0,1)</f>
        <v>0</v>
      </c>
    </row>
    <row r="79" customFormat="false" ht="15" hidden="false" customHeight="false" outlineLevel="0" collapsed="false">
      <c r="A79" s="0" t="str">
        <f aca="false">'Main Workbook'!E79</f>
        <v>Completed</v>
      </c>
      <c r="B79" s="0" t="n">
        <f aca="false">IF(ISERR(SEARCH("Complet",$A79,1)),0,1)</f>
        <v>1</v>
      </c>
      <c r="C79" s="0" t="n">
        <f aca="false">IF(ISERR(SEARCH("Part",$A79,1)),0,1)</f>
        <v>0</v>
      </c>
      <c r="D79" s="0" t="n">
        <f aca="false">IF(ISERR(SEARCH("support",$A79,1)),0,1)</f>
        <v>0</v>
      </c>
      <c r="E79" s="0" t="n">
        <f aca="false">IF(ISERR(SEARCH("use",$A79,1)),0,1)</f>
        <v>0</v>
      </c>
      <c r="F79" s="0" t="n">
        <f aca="false">IF(ISERR(SEARCH("Implem",$A79,1)),0,1)</f>
        <v>0</v>
      </c>
      <c r="L79" s="0" t="n">
        <f aca="false">IF(ISERR(SEARCH("~?",$A79,1)),0,1)</f>
        <v>0</v>
      </c>
    </row>
    <row r="80" customFormat="false" ht="15" hidden="false" customHeight="false" outlineLevel="0" collapsed="false">
      <c r="A80" s="0" t="str">
        <f aca="false">'Main Workbook'!E80</f>
        <v>Completed</v>
      </c>
      <c r="B80" s="0" t="n">
        <f aca="false">IF(ISERR(SEARCH("Complet",$A80,1)),0,1)</f>
        <v>1</v>
      </c>
      <c r="C80" s="0" t="n">
        <f aca="false">IF(ISERR(SEARCH("Part",$A80,1)),0,1)</f>
        <v>0</v>
      </c>
      <c r="D80" s="0" t="n">
        <f aca="false">IF(ISERR(SEARCH("support",$A80,1)),0,1)</f>
        <v>0</v>
      </c>
      <c r="E80" s="0" t="n">
        <f aca="false">IF(ISERR(SEARCH("use",$A80,1)),0,1)</f>
        <v>0</v>
      </c>
      <c r="F80" s="0" t="n">
        <f aca="false">IF(ISERR(SEARCH("Implem",$A80,1)),0,1)</f>
        <v>0</v>
      </c>
      <c r="L80" s="0" t="n">
        <f aca="false">IF(ISERR(SEARCH("~?",$A80,1)),0,1)</f>
        <v>0</v>
      </c>
    </row>
    <row r="81" customFormat="false" ht="15" hidden="false" customHeight="false" outlineLevel="0" collapsed="false">
      <c r="A81" s="0" t="str">
        <f aca="false">'Main Workbook'!E81</f>
        <v>Completed</v>
      </c>
      <c r="B81" s="0" t="n">
        <f aca="false">IF(ISERR(SEARCH("Complet",$A81,1)),0,1)</f>
        <v>1</v>
      </c>
      <c r="C81" s="0" t="n">
        <f aca="false">IF(ISERR(SEARCH("Part",$A81,1)),0,1)</f>
        <v>0</v>
      </c>
      <c r="D81" s="0" t="n">
        <f aca="false">IF(ISERR(SEARCH("support",$A81,1)),0,1)</f>
        <v>0</v>
      </c>
      <c r="E81" s="0" t="n">
        <f aca="false">IF(ISERR(SEARCH("use",$A81,1)),0,1)</f>
        <v>0</v>
      </c>
      <c r="F81" s="0" t="n">
        <f aca="false">IF(ISERR(SEARCH("Implem",$A81,1)),0,1)</f>
        <v>0</v>
      </c>
      <c r="L81" s="0" t="n">
        <f aca="false">IF(ISERR(SEARCH("~?",$A81,1)),0,1)</f>
        <v>0</v>
      </c>
    </row>
    <row r="82" customFormat="false" ht="15" hidden="false" customHeight="false" outlineLevel="0" collapsed="false">
      <c r="A82" s="0" t="str">
        <f aca="false">'Main Workbook'!E82</f>
        <v>Completed</v>
      </c>
      <c r="B82" s="0" t="n">
        <f aca="false">IF(ISERR(SEARCH("Complet",$A82,1)),0,1)</f>
        <v>1</v>
      </c>
      <c r="C82" s="0" t="n">
        <f aca="false">IF(ISERR(SEARCH("Part",$A82,1)),0,1)</f>
        <v>0</v>
      </c>
      <c r="D82" s="0" t="n">
        <f aca="false">IF(ISERR(SEARCH("support",$A82,1)),0,1)</f>
        <v>0</v>
      </c>
      <c r="E82" s="0" t="n">
        <f aca="false">IF(ISERR(SEARCH("use",$A82,1)),0,1)</f>
        <v>0</v>
      </c>
      <c r="F82" s="0" t="n">
        <f aca="false">IF(ISERR(SEARCH("Implem",$A82,1)),0,1)</f>
        <v>0</v>
      </c>
      <c r="L82" s="0" t="n">
        <f aca="false">IF(ISERR(SEARCH("~?",$A82,1)),0,1)</f>
        <v>0</v>
      </c>
    </row>
    <row r="83" customFormat="false" ht="15" hidden="false" customHeight="false" outlineLevel="0" collapsed="false">
      <c r="A83" s="0" t="n">
        <f aca="false">'Main Workbook'!E83</f>
        <v>0</v>
      </c>
      <c r="B83" s="0" t="n">
        <f aca="false">IF(ISERR(SEARCH("Complet",$A83,1)),0,1)</f>
        <v>0</v>
      </c>
      <c r="C83" s="0" t="n">
        <f aca="false">IF(ISERR(SEARCH("Part",$A83,1)),0,1)</f>
        <v>0</v>
      </c>
      <c r="D83" s="0" t="n">
        <f aca="false">IF(ISERR(SEARCH("support",$A83,1)),0,1)</f>
        <v>0</v>
      </c>
      <c r="E83" s="0" t="n">
        <f aca="false">IF(ISERR(SEARCH("use",$A83,1)),0,1)</f>
        <v>0</v>
      </c>
      <c r="F83" s="0" t="n">
        <f aca="false">IF(ISERR(SEARCH("Implem",$A83,1)),0,1)</f>
        <v>0</v>
      </c>
      <c r="L83" s="0" t="n">
        <f aca="false">IF(ISERR(SEARCH("~?",$A83,1)),0,1)</f>
        <v>0</v>
      </c>
    </row>
    <row r="84" customFormat="false" ht="15" hidden="false" customHeight="false" outlineLevel="0" collapsed="false">
      <c r="A84" s="0" t="n">
        <f aca="false">'Main Workbook'!E84</f>
        <v>0</v>
      </c>
      <c r="B84" s="0" t="n">
        <f aca="false">IF(ISERR(SEARCH("Complet",$A84,1)),0,1)</f>
        <v>0</v>
      </c>
      <c r="C84" s="0" t="n">
        <f aca="false">IF(ISERR(SEARCH("Part",$A84,1)),0,1)</f>
        <v>0</v>
      </c>
      <c r="D84" s="0" t="n">
        <f aca="false">IF(ISERR(SEARCH("support",$A84,1)),0,1)</f>
        <v>0</v>
      </c>
      <c r="E84" s="0" t="n">
        <f aca="false">IF(ISERR(SEARCH("use",$A84,1)),0,1)</f>
        <v>0</v>
      </c>
      <c r="F84" s="0" t="n">
        <f aca="false">IF(ISERR(SEARCH("Implem",$A84,1)),0,1)</f>
        <v>0</v>
      </c>
      <c r="L84" s="0" t="n">
        <f aca="false">IF(ISERR(SEARCH("~?",$A84,1)),0,1)</f>
        <v>0</v>
      </c>
    </row>
    <row r="85" customFormat="false" ht="15" hidden="false" customHeight="false" outlineLevel="0" collapsed="false">
      <c r="A85" s="0" t="str">
        <f aca="false">'Main Workbook'!E85</f>
        <v>Completed</v>
      </c>
      <c r="B85" s="0" t="n">
        <f aca="false">IF(ISERR(SEARCH("Complet",$A85,1)),0,1)</f>
        <v>1</v>
      </c>
      <c r="C85" s="0" t="n">
        <f aca="false">IF(ISERR(SEARCH("Part",$A85,1)),0,1)</f>
        <v>0</v>
      </c>
      <c r="D85" s="0" t="n">
        <f aca="false">IF(ISERR(SEARCH("support",$A85,1)),0,1)</f>
        <v>0</v>
      </c>
      <c r="E85" s="0" t="n">
        <f aca="false">IF(ISERR(SEARCH("use",$A85,1)),0,1)</f>
        <v>0</v>
      </c>
      <c r="F85" s="0" t="n">
        <f aca="false">IF(ISERR(SEARCH("Implem",$A85,1)),0,1)</f>
        <v>0</v>
      </c>
      <c r="L85" s="0" t="n">
        <f aca="false">IF(ISERR(SEARCH("~?",$A85,1)),0,1)</f>
        <v>0</v>
      </c>
    </row>
    <row r="86" customFormat="false" ht="15" hidden="false" customHeight="false" outlineLevel="0" collapsed="false">
      <c r="A86" s="0" t="str">
        <f aca="false">'Main Workbook'!E86</f>
        <v>Completed</v>
      </c>
      <c r="B86" s="0" t="n">
        <f aca="false">IF(ISERR(SEARCH("Complet",$A86,1)),0,1)</f>
        <v>1</v>
      </c>
      <c r="C86" s="0" t="n">
        <f aca="false">IF(ISERR(SEARCH("Part",$A86,1)),0,1)</f>
        <v>0</v>
      </c>
      <c r="D86" s="0" t="n">
        <f aca="false">IF(ISERR(SEARCH("support",$A86,1)),0,1)</f>
        <v>0</v>
      </c>
      <c r="E86" s="0" t="n">
        <f aca="false">IF(ISERR(SEARCH("use",$A86,1)),0,1)</f>
        <v>0</v>
      </c>
      <c r="F86" s="0" t="n">
        <f aca="false">IF(ISERR(SEARCH("Implem",$A86,1)),0,1)</f>
        <v>0</v>
      </c>
      <c r="L86" s="0" t="n">
        <f aca="false">IF(ISERR(SEARCH("~?",$A86,1)),0,1)</f>
        <v>0</v>
      </c>
    </row>
    <row r="87" customFormat="false" ht="15" hidden="false" customHeight="false" outlineLevel="0" collapsed="false">
      <c r="A87" s="0" t="str">
        <f aca="false">'Main Workbook'!E87</f>
        <v>Completed</v>
      </c>
      <c r="B87" s="0" t="n">
        <f aca="false">IF(ISERR(SEARCH("Complet",$A87,1)),0,1)</f>
        <v>1</v>
      </c>
      <c r="C87" s="0" t="n">
        <f aca="false">IF(ISERR(SEARCH("Part",$A87,1)),0,1)</f>
        <v>0</v>
      </c>
      <c r="D87" s="0" t="n">
        <f aca="false">IF(ISERR(SEARCH("support",$A87,1)),0,1)</f>
        <v>0</v>
      </c>
      <c r="E87" s="0" t="n">
        <f aca="false">IF(ISERR(SEARCH("use",$A87,1)),0,1)</f>
        <v>0</v>
      </c>
      <c r="F87" s="0" t="n">
        <f aca="false">IF(ISERR(SEARCH("Implem",$A87,1)),0,1)</f>
        <v>0</v>
      </c>
      <c r="L87" s="0" t="n">
        <f aca="false">IF(ISERR(SEARCH("~?",$A87,1)),0,1)</f>
        <v>0</v>
      </c>
    </row>
    <row r="88" customFormat="false" ht="15" hidden="false" customHeight="false" outlineLevel="0" collapsed="false">
      <c r="A88" s="0" t="str">
        <f aca="false">'Main Workbook'!E88</f>
        <v>Not supported</v>
      </c>
      <c r="B88" s="0" t="n">
        <f aca="false">IF(ISERR(SEARCH("Complet",$A88,1)),0,1)</f>
        <v>0</v>
      </c>
      <c r="C88" s="0" t="n">
        <f aca="false">IF(ISERR(SEARCH("Part",$A88,1)),0,1)</f>
        <v>0</v>
      </c>
      <c r="D88" s="0" t="n">
        <f aca="false">IF(ISERR(SEARCH("support",$A88,1)),0,1)</f>
        <v>1</v>
      </c>
      <c r="E88" s="0" t="n">
        <f aca="false">IF(ISERR(SEARCH("use",$A88,1)),0,1)</f>
        <v>0</v>
      </c>
      <c r="F88" s="0" t="n">
        <f aca="false">IF(ISERR(SEARCH("Implem",$A88,1)),0,1)</f>
        <v>0</v>
      </c>
      <c r="L88" s="0" t="n">
        <f aca="false">IF(ISERR(SEARCH("~?",$A88,1)),0,1)</f>
        <v>0</v>
      </c>
    </row>
    <row r="89" customFormat="false" ht="15" hidden="false" customHeight="false" outlineLevel="0" collapsed="false">
      <c r="A89" s="0" t="str">
        <f aca="false">'Main Workbook'!E89</f>
        <v>Completed</v>
      </c>
      <c r="B89" s="0" t="n">
        <f aca="false">IF(ISERR(SEARCH("Complet",$A89,1)),0,1)</f>
        <v>1</v>
      </c>
      <c r="C89" s="0" t="n">
        <f aca="false">IF(ISERR(SEARCH("Part",$A89,1)),0,1)</f>
        <v>0</v>
      </c>
      <c r="D89" s="0" t="n">
        <f aca="false">IF(ISERR(SEARCH("support",$A89,1)),0,1)</f>
        <v>0</v>
      </c>
      <c r="E89" s="0" t="n">
        <f aca="false">IF(ISERR(SEARCH("use",$A89,1)),0,1)</f>
        <v>0</v>
      </c>
      <c r="F89" s="0" t="n">
        <f aca="false">IF(ISERR(SEARCH("Implem",$A89,1)),0,1)</f>
        <v>0</v>
      </c>
      <c r="L89" s="0" t="n">
        <f aca="false">IF(ISERR(SEARCH("~?",$A89,1)),0,1)</f>
        <v>0</v>
      </c>
    </row>
    <row r="90" customFormat="false" ht="15" hidden="false" customHeight="false" outlineLevel="0" collapsed="false">
      <c r="A90" s="0" t="str">
        <f aca="false">'Main Workbook'!E90</f>
        <v>Completed</v>
      </c>
      <c r="B90" s="0" t="n">
        <f aca="false">IF(ISERR(SEARCH("Complet",$A90,1)),0,1)</f>
        <v>1</v>
      </c>
      <c r="C90" s="0" t="n">
        <f aca="false">IF(ISERR(SEARCH("Part",$A90,1)),0,1)</f>
        <v>0</v>
      </c>
      <c r="D90" s="0" t="n">
        <f aca="false">IF(ISERR(SEARCH("support",$A90,1)),0,1)</f>
        <v>0</v>
      </c>
      <c r="E90" s="0" t="n">
        <f aca="false">IF(ISERR(SEARCH("use",$A90,1)),0,1)</f>
        <v>0</v>
      </c>
      <c r="F90" s="0" t="n">
        <f aca="false">IF(ISERR(SEARCH("Implem",$A90,1)),0,1)</f>
        <v>0</v>
      </c>
      <c r="L90" s="0" t="n">
        <f aca="false">IF(ISERR(SEARCH("~?",$A90,1)),0,1)</f>
        <v>0</v>
      </c>
    </row>
    <row r="91" customFormat="false" ht="15" hidden="false" customHeight="false" outlineLevel="0" collapsed="false">
      <c r="A91" s="0" t="str">
        <f aca="false">'Main Workbook'!E91</f>
        <v>Completed</v>
      </c>
      <c r="B91" s="0" t="n">
        <f aca="false">IF(ISERR(SEARCH("Complet",$A91,1)),0,1)</f>
        <v>1</v>
      </c>
      <c r="C91" s="0" t="n">
        <f aca="false">IF(ISERR(SEARCH("Part",$A91,1)),0,1)</f>
        <v>0</v>
      </c>
      <c r="D91" s="0" t="n">
        <f aca="false">IF(ISERR(SEARCH("support",$A91,1)),0,1)</f>
        <v>0</v>
      </c>
      <c r="E91" s="0" t="n">
        <f aca="false">IF(ISERR(SEARCH("use",$A91,1)),0,1)</f>
        <v>0</v>
      </c>
      <c r="F91" s="0" t="n">
        <f aca="false">IF(ISERR(SEARCH("Implem",$A91,1)),0,1)</f>
        <v>0</v>
      </c>
      <c r="L91" s="0" t="n">
        <f aca="false">IF(ISERR(SEARCH("~?",$A91,1)),0,1)</f>
        <v>0</v>
      </c>
    </row>
    <row r="92" customFormat="false" ht="15" hidden="false" customHeight="false" outlineLevel="0" collapsed="false">
      <c r="A92" s="0" t="str">
        <f aca="false">'Main Workbook'!E92</f>
        <v>Completed</v>
      </c>
      <c r="B92" s="0" t="n">
        <f aca="false">IF(ISERR(SEARCH("Complet",$A92,1)),0,1)</f>
        <v>1</v>
      </c>
      <c r="C92" s="0" t="n">
        <f aca="false">IF(ISERR(SEARCH("Part",$A92,1)),0,1)</f>
        <v>0</v>
      </c>
      <c r="D92" s="0" t="n">
        <f aca="false">IF(ISERR(SEARCH("support",$A92,1)),0,1)</f>
        <v>0</v>
      </c>
      <c r="E92" s="0" t="n">
        <f aca="false">IF(ISERR(SEARCH("use",$A92,1)),0,1)</f>
        <v>0</v>
      </c>
      <c r="F92" s="0" t="n">
        <f aca="false">IF(ISERR(SEARCH("Implem",$A92,1)),0,1)</f>
        <v>0</v>
      </c>
      <c r="L92" s="0" t="n">
        <f aca="false">IF(ISERR(SEARCH("~?",$A92,1)),0,1)</f>
        <v>0</v>
      </c>
    </row>
    <row r="93" customFormat="false" ht="15" hidden="false" customHeight="false" outlineLevel="0" collapsed="false">
      <c r="A93" s="0" t="str">
        <f aca="false">'Main Workbook'!E93</f>
        <v>Completed</v>
      </c>
      <c r="B93" s="0" t="n">
        <f aca="false">IF(ISERR(SEARCH("Complet",$A93,1)),0,1)</f>
        <v>1</v>
      </c>
      <c r="C93" s="0" t="n">
        <f aca="false">IF(ISERR(SEARCH("Part",$A93,1)),0,1)</f>
        <v>0</v>
      </c>
      <c r="D93" s="0" t="n">
        <f aca="false">IF(ISERR(SEARCH("support",$A93,1)),0,1)</f>
        <v>0</v>
      </c>
      <c r="E93" s="0" t="n">
        <f aca="false">IF(ISERR(SEARCH("use",$A93,1)),0,1)</f>
        <v>0</v>
      </c>
      <c r="F93" s="0" t="n">
        <f aca="false">IF(ISERR(SEARCH("Implem",$A93,1)),0,1)</f>
        <v>0</v>
      </c>
      <c r="L93" s="0" t="n">
        <f aca="false">IF(ISERR(SEARCH("~?",$A93,1)),0,1)</f>
        <v>0</v>
      </c>
    </row>
    <row r="94" customFormat="false" ht="15" hidden="false" customHeight="false" outlineLevel="0" collapsed="false">
      <c r="A94" s="0" t="str">
        <f aca="false">'Main Workbook'!E94</f>
        <v>Completed</v>
      </c>
      <c r="B94" s="0" t="n">
        <f aca="false">IF(ISERR(SEARCH("Complet",$A94,1)),0,1)</f>
        <v>1</v>
      </c>
      <c r="C94" s="0" t="n">
        <f aca="false">IF(ISERR(SEARCH("Part",$A94,1)),0,1)</f>
        <v>0</v>
      </c>
      <c r="D94" s="0" t="n">
        <f aca="false">IF(ISERR(SEARCH("support",$A94,1)),0,1)</f>
        <v>0</v>
      </c>
      <c r="E94" s="0" t="n">
        <f aca="false">IF(ISERR(SEARCH("use",$A94,1)),0,1)</f>
        <v>0</v>
      </c>
      <c r="F94" s="0" t="n">
        <f aca="false">IF(ISERR(SEARCH("Implem",$A94,1)),0,1)</f>
        <v>0</v>
      </c>
      <c r="L94" s="0" t="n">
        <f aca="false">IF(ISERR(SEARCH("~?",$A94,1)),0,1)</f>
        <v>0</v>
      </c>
    </row>
    <row r="95" customFormat="false" ht="15" hidden="false" customHeight="false" outlineLevel="0" collapsed="false">
      <c r="A95" s="0" t="str">
        <f aca="false">'Main Workbook'!E97</f>
        <v>Completed</v>
      </c>
      <c r="B95" s="0" t="n">
        <f aca="false">IF(ISERR(SEARCH("Complet",$A95,1)),0,1)</f>
        <v>1</v>
      </c>
      <c r="C95" s="0" t="n">
        <f aca="false">IF(ISERR(SEARCH("Part",$A95,1)),0,1)</f>
        <v>0</v>
      </c>
      <c r="D95" s="0" t="n">
        <f aca="false">IF(ISERR(SEARCH("support",$A95,1)),0,1)</f>
        <v>0</v>
      </c>
      <c r="E95" s="0" t="n">
        <f aca="false">IF(ISERR(SEARCH("use",$A95,1)),0,1)</f>
        <v>0</v>
      </c>
      <c r="F95" s="0" t="n">
        <f aca="false">IF(ISERR(SEARCH("Implem",$A95,1)),0,1)</f>
        <v>0</v>
      </c>
      <c r="L95" s="0" t="n">
        <f aca="false">IF(ISERR(SEARCH("~?",$A95,1)),0,1)</f>
        <v>0</v>
      </c>
    </row>
    <row r="96" customFormat="false" ht="15" hidden="false" customHeight="false" outlineLevel="0" collapsed="false">
      <c r="A96" s="0" t="str">
        <f aca="false">'Main Workbook'!E98</f>
        <v>Not implemented</v>
      </c>
      <c r="B96" s="0" t="n">
        <f aca="false">IF(ISERR(SEARCH("Complet",$A96,1)),0,1)</f>
        <v>0</v>
      </c>
      <c r="C96" s="0" t="n">
        <f aca="false">IF(ISERR(SEARCH("Part",$A96,1)),0,1)</f>
        <v>0</v>
      </c>
      <c r="D96" s="0" t="n">
        <f aca="false">IF(ISERR(SEARCH("support",$A96,1)),0,1)</f>
        <v>0</v>
      </c>
      <c r="E96" s="0" t="n">
        <f aca="false">IF(ISERR(SEARCH("use",$A96,1)),0,1)</f>
        <v>0</v>
      </c>
      <c r="F96" s="0" t="n">
        <f aca="false">IF(ISERR(SEARCH("Implem",$A96,1)),0,1)</f>
        <v>1</v>
      </c>
      <c r="L96" s="0" t="n">
        <f aca="false">IF(ISERR(SEARCH("~?",$A96,1)),0,1)</f>
        <v>0</v>
      </c>
    </row>
    <row r="97" customFormat="false" ht="15" hidden="false" customHeight="false" outlineLevel="0" collapsed="false">
      <c r="A97" s="0" t="str">
        <f aca="false">'Main Workbook'!E99</f>
        <v>Completed</v>
      </c>
      <c r="B97" s="0" t="n">
        <f aca="false">IF(ISERR(SEARCH("Complet",$A97,1)),0,1)</f>
        <v>1</v>
      </c>
      <c r="C97" s="0" t="n">
        <f aca="false">IF(ISERR(SEARCH("Part",$A97,1)),0,1)</f>
        <v>0</v>
      </c>
      <c r="D97" s="0" t="n">
        <f aca="false">IF(ISERR(SEARCH("support",$A97,1)),0,1)</f>
        <v>0</v>
      </c>
      <c r="E97" s="0" t="n">
        <f aca="false">IF(ISERR(SEARCH("use",$A97,1)),0,1)</f>
        <v>0</v>
      </c>
      <c r="F97" s="0" t="n">
        <f aca="false">IF(ISERR(SEARCH("Implem",$A97,1)),0,1)</f>
        <v>0</v>
      </c>
      <c r="L97" s="0" t="n">
        <f aca="false">IF(ISERR(SEARCH("~?",$A97,1)),0,1)</f>
        <v>0</v>
      </c>
    </row>
    <row r="98" customFormat="false" ht="15" hidden="false" customHeight="false" outlineLevel="0" collapsed="false">
      <c r="A98" s="0" t="str">
        <f aca="false">'Main Workbook'!E100</f>
        <v>Completed</v>
      </c>
      <c r="B98" s="0" t="n">
        <f aca="false">IF(ISERR(SEARCH("Complet",$A98,1)),0,1)</f>
        <v>1</v>
      </c>
      <c r="C98" s="0" t="n">
        <f aca="false">IF(ISERR(SEARCH("Part",$A98,1)),0,1)</f>
        <v>0</v>
      </c>
      <c r="D98" s="0" t="n">
        <f aca="false">IF(ISERR(SEARCH("support",$A98,1)),0,1)</f>
        <v>0</v>
      </c>
      <c r="E98" s="0" t="n">
        <f aca="false">IF(ISERR(SEARCH("use",$A98,1)),0,1)</f>
        <v>0</v>
      </c>
      <c r="F98" s="0" t="n">
        <f aca="false">IF(ISERR(SEARCH("Implem",$A98,1)),0,1)</f>
        <v>0</v>
      </c>
      <c r="L98" s="0" t="n">
        <f aca="false">IF(ISERR(SEARCH("~?",$A98,1)),0,1)</f>
        <v>0</v>
      </c>
    </row>
    <row r="99" customFormat="false" ht="15" hidden="false" customHeight="false" outlineLevel="0" collapsed="false">
      <c r="A99" s="0" t="str">
        <f aca="false">'Main Workbook'!E101</f>
        <v>Completed</v>
      </c>
      <c r="B99" s="0" t="n">
        <f aca="false">IF(ISERR(SEARCH("Complet",$A99,1)),0,1)</f>
        <v>1</v>
      </c>
      <c r="C99" s="0" t="n">
        <f aca="false">IF(ISERR(SEARCH("Part",$A99,1)),0,1)</f>
        <v>0</v>
      </c>
      <c r="D99" s="0" t="n">
        <f aca="false">IF(ISERR(SEARCH("support",$A99,1)),0,1)</f>
        <v>0</v>
      </c>
      <c r="E99" s="0" t="n">
        <f aca="false">IF(ISERR(SEARCH("use",$A99,1)),0,1)</f>
        <v>0</v>
      </c>
      <c r="F99" s="0" t="n">
        <f aca="false">IF(ISERR(SEARCH("Implem",$A99,1)),0,1)</f>
        <v>0</v>
      </c>
      <c r="L99" s="0" t="n">
        <f aca="false">IF(ISERR(SEARCH("~?",$A99,1)),0,1)</f>
        <v>0</v>
      </c>
    </row>
    <row r="100" customFormat="false" ht="15" hidden="false" customHeight="false" outlineLevel="0" collapsed="false">
      <c r="A100" s="0" t="str">
        <f aca="false">'Main Workbook'!E102</f>
        <v>Not supported</v>
      </c>
      <c r="B100" s="0" t="n">
        <f aca="false">IF(ISERR(SEARCH("Complet",$A100,1)),0,1)</f>
        <v>0</v>
      </c>
      <c r="C100" s="0" t="n">
        <f aca="false">IF(ISERR(SEARCH("Part",$A100,1)),0,1)</f>
        <v>0</v>
      </c>
      <c r="D100" s="0" t="n">
        <f aca="false">IF(ISERR(SEARCH("support",$A100,1)),0,1)</f>
        <v>1</v>
      </c>
      <c r="E100" s="0" t="n">
        <f aca="false">IF(ISERR(SEARCH("use",$A100,1)),0,1)</f>
        <v>0</v>
      </c>
      <c r="F100" s="0" t="n">
        <f aca="false">IF(ISERR(SEARCH("Implem",$A100,1)),0,1)</f>
        <v>0</v>
      </c>
      <c r="L100" s="0" t="n">
        <f aca="false">IF(ISERR(SEARCH("~?",$A100,1)),0,1)</f>
        <v>0</v>
      </c>
    </row>
    <row r="101" customFormat="false" ht="15" hidden="false" customHeight="false" outlineLevel="0" collapsed="false">
      <c r="A101" s="0" t="str">
        <f aca="false">'Main Workbook'!E103</f>
        <v>Completed</v>
      </c>
      <c r="B101" s="0" t="n">
        <f aca="false">IF(ISERR(SEARCH("Complet",$A101,1)),0,1)</f>
        <v>1</v>
      </c>
      <c r="C101" s="0" t="n">
        <f aca="false">IF(ISERR(SEARCH("Part",$A101,1)),0,1)</f>
        <v>0</v>
      </c>
      <c r="D101" s="0" t="n">
        <f aca="false">IF(ISERR(SEARCH("support",$A101,1)),0,1)</f>
        <v>0</v>
      </c>
      <c r="E101" s="0" t="n">
        <f aca="false">IF(ISERR(SEARCH("use",$A101,1)),0,1)</f>
        <v>0</v>
      </c>
      <c r="F101" s="0" t="n">
        <f aca="false">IF(ISERR(SEARCH("Implem",$A101,1)),0,1)</f>
        <v>0</v>
      </c>
      <c r="L101" s="0" t="n">
        <f aca="false">IF(ISERR(SEARCH("~?",$A101,1)),0,1)</f>
        <v>0</v>
      </c>
    </row>
    <row r="102" customFormat="false" ht="15" hidden="false" customHeight="false" outlineLevel="0" collapsed="false">
      <c r="A102" s="0" t="str">
        <f aca="false">'Main Workbook'!E104</f>
        <v>Completed</v>
      </c>
      <c r="B102" s="0" t="n">
        <f aca="false">IF(ISERR(SEARCH("Complet",$A102,1)),0,1)</f>
        <v>1</v>
      </c>
      <c r="C102" s="0" t="n">
        <f aca="false">IF(ISERR(SEARCH("Part",$A102,1)),0,1)</f>
        <v>0</v>
      </c>
      <c r="D102" s="0" t="n">
        <f aca="false">IF(ISERR(SEARCH("support",$A102,1)),0,1)</f>
        <v>0</v>
      </c>
      <c r="E102" s="0" t="n">
        <f aca="false">IF(ISERR(SEARCH("use",$A102,1)),0,1)</f>
        <v>0</v>
      </c>
      <c r="F102" s="0" t="n">
        <f aca="false">IF(ISERR(SEARCH("Implem",$A102,1)),0,1)</f>
        <v>0</v>
      </c>
      <c r="L102" s="0" t="n">
        <f aca="false">IF(ISERR(SEARCH("~?",$A102,1)),0,1)</f>
        <v>0</v>
      </c>
    </row>
    <row r="103" customFormat="false" ht="15" hidden="false" customHeight="false" outlineLevel="0" collapsed="false">
      <c r="A103" s="0" t="str">
        <f aca="false">'Main Workbook'!E105</f>
        <v>Not supported</v>
      </c>
      <c r="B103" s="0" t="n">
        <f aca="false">IF(ISERR(SEARCH("Complet",$A103,1)),0,1)</f>
        <v>0</v>
      </c>
      <c r="C103" s="0" t="n">
        <f aca="false">IF(ISERR(SEARCH("Part",$A103,1)),0,1)</f>
        <v>0</v>
      </c>
      <c r="D103" s="0" t="n">
        <f aca="false">IF(ISERR(SEARCH("support",$A103,1)),0,1)</f>
        <v>1</v>
      </c>
      <c r="E103" s="0" t="n">
        <f aca="false">IF(ISERR(SEARCH("use",$A103,1)),0,1)</f>
        <v>0</v>
      </c>
      <c r="F103" s="0" t="n">
        <f aca="false">IF(ISERR(SEARCH("Implem",$A103,1)),0,1)</f>
        <v>0</v>
      </c>
      <c r="L103" s="0" t="n">
        <f aca="false">IF(ISERR(SEARCH("~?",$A103,1)),0,1)</f>
        <v>0</v>
      </c>
    </row>
    <row r="104" customFormat="false" ht="15" hidden="false" customHeight="false" outlineLevel="0" collapsed="false">
      <c r="A104" s="0" t="str">
        <f aca="false">'Main Workbook'!E106</f>
        <v>Completed</v>
      </c>
      <c r="B104" s="0" t="n">
        <f aca="false">IF(ISERR(SEARCH("Complet",$A104,1)),0,1)</f>
        <v>1</v>
      </c>
      <c r="C104" s="0" t="n">
        <f aca="false">IF(ISERR(SEARCH("Part",$A104,1)),0,1)</f>
        <v>0</v>
      </c>
      <c r="D104" s="0" t="n">
        <f aca="false">IF(ISERR(SEARCH("support",$A104,1)),0,1)</f>
        <v>0</v>
      </c>
      <c r="E104" s="0" t="n">
        <f aca="false">IF(ISERR(SEARCH("use",$A104,1)),0,1)</f>
        <v>0</v>
      </c>
      <c r="F104" s="0" t="n">
        <f aca="false">IF(ISERR(SEARCH("Implem",$A104,1)),0,1)</f>
        <v>0</v>
      </c>
      <c r="L104" s="0" t="n">
        <f aca="false">IF(ISERR(SEARCH("~?",$A104,1)),0,1)</f>
        <v>0</v>
      </c>
    </row>
    <row r="105" customFormat="false" ht="15" hidden="false" customHeight="false" outlineLevel="0" collapsed="false">
      <c r="A105" s="0" t="str">
        <f aca="false">'Main Workbook'!E107</f>
        <v>Not supported</v>
      </c>
      <c r="B105" s="0" t="n">
        <f aca="false">IF(ISERR(SEARCH("Complet",$A105,1)),0,1)</f>
        <v>0</v>
      </c>
      <c r="C105" s="0" t="n">
        <f aca="false">IF(ISERR(SEARCH("Part",$A105,1)),0,1)</f>
        <v>0</v>
      </c>
      <c r="D105" s="0" t="n">
        <f aca="false">IF(ISERR(SEARCH("support",$A105,1)),0,1)</f>
        <v>1</v>
      </c>
      <c r="E105" s="0" t="n">
        <f aca="false">IF(ISERR(SEARCH("use",$A105,1)),0,1)</f>
        <v>0</v>
      </c>
      <c r="F105" s="0" t="n">
        <f aca="false">IF(ISERR(SEARCH("Implem",$A105,1)),0,1)</f>
        <v>0</v>
      </c>
      <c r="L105" s="0" t="n">
        <f aca="false">IF(ISERR(SEARCH("~?",$A105,1)),0,1)</f>
        <v>0</v>
      </c>
    </row>
    <row r="106" customFormat="false" ht="15" hidden="false" customHeight="false" outlineLevel="0" collapsed="false">
      <c r="A106" s="0" t="str">
        <f aca="false">'Main Workbook'!E108</f>
        <v>Completed</v>
      </c>
      <c r="B106" s="0" t="n">
        <f aca="false">IF(ISERR(SEARCH("Complet",$A106,1)),0,1)</f>
        <v>1</v>
      </c>
      <c r="C106" s="0" t="n">
        <f aca="false">IF(ISERR(SEARCH("Part",$A106,1)),0,1)</f>
        <v>0</v>
      </c>
      <c r="D106" s="0" t="n">
        <f aca="false">IF(ISERR(SEARCH("support",$A106,1)),0,1)</f>
        <v>0</v>
      </c>
      <c r="E106" s="0" t="n">
        <f aca="false">IF(ISERR(SEARCH("use",$A106,1)),0,1)</f>
        <v>0</v>
      </c>
      <c r="F106" s="0" t="n">
        <f aca="false">IF(ISERR(SEARCH("Implem",$A106,1)),0,1)</f>
        <v>0</v>
      </c>
      <c r="L106" s="0" t="n">
        <f aca="false">IF(ISERR(SEARCH("~?",$A106,1)),0,1)</f>
        <v>0</v>
      </c>
    </row>
    <row r="107" customFormat="false" ht="15" hidden="false" customHeight="false" outlineLevel="0" collapsed="false">
      <c r="A107" s="0" t="str">
        <f aca="false">'Main Workbook'!E109</f>
        <v>Completed</v>
      </c>
      <c r="B107" s="0" t="n">
        <f aca="false">IF(ISERR(SEARCH("Complet",$A107,1)),0,1)</f>
        <v>1</v>
      </c>
      <c r="C107" s="0" t="n">
        <f aca="false">IF(ISERR(SEARCH("Part",$A107,1)),0,1)</f>
        <v>0</v>
      </c>
      <c r="D107" s="0" t="n">
        <f aca="false">IF(ISERR(SEARCH("support",$A107,1)),0,1)</f>
        <v>0</v>
      </c>
      <c r="E107" s="0" t="n">
        <f aca="false">IF(ISERR(SEARCH("use",$A107,1)),0,1)</f>
        <v>0</v>
      </c>
      <c r="F107" s="0" t="n">
        <f aca="false">IF(ISERR(SEARCH("Implem",$A107,1)),0,1)</f>
        <v>0</v>
      </c>
      <c r="L107" s="0" t="n">
        <f aca="false">IF(ISERR(SEARCH("~?",$A107,1)),0,1)</f>
        <v>0</v>
      </c>
    </row>
    <row r="108" customFormat="false" ht="15" hidden="false" customHeight="false" outlineLevel="0" collapsed="false">
      <c r="A108" s="0" t="str">
        <f aca="false">'Main Workbook'!E110</f>
        <v>Completed</v>
      </c>
      <c r="B108" s="0" t="n">
        <f aca="false">IF(ISERR(SEARCH("Complet",$A108,1)),0,1)</f>
        <v>1</v>
      </c>
      <c r="C108" s="0" t="n">
        <f aca="false">IF(ISERR(SEARCH("Part",$A108,1)),0,1)</f>
        <v>0</v>
      </c>
      <c r="D108" s="0" t="n">
        <f aca="false">IF(ISERR(SEARCH("support",$A108,1)),0,1)</f>
        <v>0</v>
      </c>
      <c r="E108" s="0" t="n">
        <f aca="false">IF(ISERR(SEARCH("use",$A108,1)),0,1)</f>
        <v>0</v>
      </c>
      <c r="F108" s="0" t="n">
        <f aca="false">IF(ISERR(SEARCH("Implem",$A108,1)),0,1)</f>
        <v>0</v>
      </c>
      <c r="L108" s="0" t="n">
        <f aca="false">IF(ISERR(SEARCH("~?",$A108,1)),0,1)</f>
        <v>0</v>
      </c>
    </row>
    <row r="109" customFormat="false" ht="15" hidden="false" customHeight="false" outlineLevel="0" collapsed="false">
      <c r="A109" s="0" t="str">
        <f aca="false">'Main Workbook'!E111</f>
        <v>Completed</v>
      </c>
      <c r="B109" s="0" t="n">
        <f aca="false">IF(ISERR(SEARCH("Complet",$A109,1)),0,1)</f>
        <v>1</v>
      </c>
      <c r="C109" s="0" t="n">
        <f aca="false">IF(ISERR(SEARCH("Part",$A109,1)),0,1)</f>
        <v>0</v>
      </c>
      <c r="D109" s="0" t="n">
        <f aca="false">IF(ISERR(SEARCH("support",$A109,1)),0,1)</f>
        <v>0</v>
      </c>
      <c r="E109" s="0" t="n">
        <f aca="false">IF(ISERR(SEARCH("use",$A109,1)),0,1)</f>
        <v>0</v>
      </c>
      <c r="F109" s="0" t="n">
        <f aca="false">IF(ISERR(SEARCH("Implem",$A109,1)),0,1)</f>
        <v>0</v>
      </c>
      <c r="L109" s="0" t="n">
        <f aca="false">IF(ISERR(SEARCH("~?",$A109,1)),0,1)</f>
        <v>0</v>
      </c>
    </row>
    <row r="110" customFormat="false" ht="15" hidden="false" customHeight="false" outlineLevel="0" collapsed="false">
      <c r="A110" s="0" t="n">
        <f aca="false">'Main Workbook'!E112</f>
        <v>0</v>
      </c>
      <c r="B110" s="0" t="n">
        <f aca="false">IF(ISERR(SEARCH("Complet",$A110,1)),0,1)</f>
        <v>0</v>
      </c>
      <c r="C110" s="0" t="n">
        <f aca="false">IF(ISERR(SEARCH("Part",$A110,1)),0,1)</f>
        <v>0</v>
      </c>
      <c r="D110" s="0" t="n">
        <f aca="false">IF(ISERR(SEARCH("support",$A110,1)),0,1)</f>
        <v>0</v>
      </c>
      <c r="E110" s="0" t="n">
        <f aca="false">IF(ISERR(SEARCH("use",$A110,1)),0,1)</f>
        <v>0</v>
      </c>
      <c r="F110" s="0" t="n">
        <f aca="false">IF(ISERR(SEARCH("Implem",$A110,1)),0,1)</f>
        <v>0</v>
      </c>
      <c r="L110" s="0" t="n">
        <f aca="false">IF(ISERR(SEARCH("~?",$A110,1)),0,1)</f>
        <v>0</v>
      </c>
    </row>
    <row r="111" customFormat="false" ht="15" hidden="false" customHeight="false" outlineLevel="0" collapsed="false">
      <c r="A111" s="0" t="str">
        <f aca="false">'Main Workbook'!E113</f>
        <v>Completed</v>
      </c>
      <c r="B111" s="0" t="n">
        <f aca="false">IF(ISERR(SEARCH("Complet",$A111,1)),0,1)</f>
        <v>1</v>
      </c>
      <c r="C111" s="0" t="n">
        <f aca="false">IF(ISERR(SEARCH("Part",$A111,1)),0,1)</f>
        <v>0</v>
      </c>
      <c r="D111" s="0" t="n">
        <f aca="false">IF(ISERR(SEARCH("support",$A111,1)),0,1)</f>
        <v>0</v>
      </c>
      <c r="E111" s="0" t="n">
        <f aca="false">IF(ISERR(SEARCH("use",$A111,1)),0,1)</f>
        <v>0</v>
      </c>
      <c r="F111" s="0" t="n">
        <f aca="false">IF(ISERR(SEARCH("Implem",$A111,1)),0,1)</f>
        <v>0</v>
      </c>
      <c r="L111" s="0" t="n">
        <f aca="false">IF(ISERR(SEARCH("~?",$A111,1)),0,1)</f>
        <v>0</v>
      </c>
    </row>
    <row r="112" customFormat="false" ht="15" hidden="false" customHeight="false" outlineLevel="0" collapsed="false">
      <c r="A112" s="0" t="str">
        <f aca="false">'Main Workbook'!E114</f>
        <v>Not supported</v>
      </c>
      <c r="B112" s="0" t="n">
        <f aca="false">IF(ISERR(SEARCH("Complet",$A112,1)),0,1)</f>
        <v>0</v>
      </c>
      <c r="C112" s="0" t="n">
        <f aca="false">IF(ISERR(SEARCH("Part",$A112,1)),0,1)</f>
        <v>0</v>
      </c>
      <c r="D112" s="0" t="n">
        <f aca="false">IF(ISERR(SEARCH("support",$A112,1)),0,1)</f>
        <v>1</v>
      </c>
      <c r="E112" s="0" t="n">
        <f aca="false">IF(ISERR(SEARCH("use",$A112,1)),0,1)</f>
        <v>0</v>
      </c>
      <c r="F112" s="0" t="n">
        <f aca="false">IF(ISERR(SEARCH("Implem",$A112,1)),0,1)</f>
        <v>0</v>
      </c>
      <c r="L112" s="0" t="n">
        <f aca="false">IF(ISERR(SEARCH("~?",$A112,1)),0,1)</f>
        <v>0</v>
      </c>
    </row>
    <row r="113" customFormat="false" ht="15" hidden="false" customHeight="false" outlineLevel="0" collapsed="false">
      <c r="A113" s="0" t="str">
        <f aca="false">'Main Workbook'!E115</f>
        <v>Completed</v>
      </c>
      <c r="B113" s="0" t="n">
        <f aca="false">IF(ISERR(SEARCH("Complet",$A113,1)),0,1)</f>
        <v>1</v>
      </c>
      <c r="C113" s="0" t="n">
        <f aca="false">IF(ISERR(SEARCH("Part",$A113,1)),0,1)</f>
        <v>0</v>
      </c>
      <c r="D113" s="0" t="n">
        <f aca="false">IF(ISERR(SEARCH("support",$A113,1)),0,1)</f>
        <v>0</v>
      </c>
      <c r="E113" s="0" t="n">
        <f aca="false">IF(ISERR(SEARCH("use",$A113,1)),0,1)</f>
        <v>0</v>
      </c>
      <c r="F113" s="0" t="n">
        <f aca="false">IF(ISERR(SEARCH("Implem",$A113,1)),0,1)</f>
        <v>0</v>
      </c>
      <c r="L113" s="0" t="n">
        <f aca="false">IF(ISERR(SEARCH("~?",$A113,1)),0,1)</f>
        <v>0</v>
      </c>
    </row>
    <row r="114" customFormat="false" ht="15" hidden="false" customHeight="false" outlineLevel="0" collapsed="false">
      <c r="A114" s="0" t="str">
        <f aca="false">'Main Workbook'!E116</f>
        <v>Completed</v>
      </c>
      <c r="B114" s="0" t="n">
        <f aca="false">IF(ISERR(SEARCH("Complet",$A114,1)),0,1)</f>
        <v>1</v>
      </c>
      <c r="C114" s="0" t="n">
        <f aca="false">IF(ISERR(SEARCH("Part",$A114,1)),0,1)</f>
        <v>0</v>
      </c>
      <c r="D114" s="0" t="n">
        <f aca="false">IF(ISERR(SEARCH("support",$A114,1)),0,1)</f>
        <v>0</v>
      </c>
      <c r="E114" s="0" t="n">
        <f aca="false">IF(ISERR(SEARCH("use",$A114,1)),0,1)</f>
        <v>0</v>
      </c>
      <c r="F114" s="0" t="n">
        <f aca="false">IF(ISERR(SEARCH("Implem",$A114,1)),0,1)</f>
        <v>0</v>
      </c>
      <c r="L114" s="0" t="n">
        <f aca="false">IF(ISERR(SEARCH("~?",$A114,1)),0,1)</f>
        <v>0</v>
      </c>
    </row>
    <row r="115" customFormat="false" ht="15" hidden="false" customHeight="false" outlineLevel="0" collapsed="false">
      <c r="A115" s="0" t="str">
        <f aca="false">'Main Workbook'!E117</f>
        <v>Completed</v>
      </c>
      <c r="B115" s="0" t="n">
        <f aca="false">IF(ISERR(SEARCH("Complet",$A115,1)),0,1)</f>
        <v>1</v>
      </c>
      <c r="C115" s="0" t="n">
        <f aca="false">IF(ISERR(SEARCH("Part",$A115,1)),0,1)</f>
        <v>0</v>
      </c>
      <c r="D115" s="0" t="n">
        <f aca="false">IF(ISERR(SEARCH("support",$A115,1)),0,1)</f>
        <v>0</v>
      </c>
      <c r="E115" s="0" t="n">
        <f aca="false">IF(ISERR(SEARCH("use",$A115,1)),0,1)</f>
        <v>0</v>
      </c>
      <c r="F115" s="0" t="n">
        <f aca="false">IF(ISERR(SEARCH("Implem",$A115,1)),0,1)</f>
        <v>0</v>
      </c>
      <c r="L115" s="0" t="n">
        <f aca="false">IF(ISERR(SEARCH("~?",$A115,1)),0,1)</f>
        <v>0</v>
      </c>
    </row>
    <row r="116" customFormat="false" ht="15" hidden="false" customHeight="false" outlineLevel="0" collapsed="false">
      <c r="A116" s="0" t="str">
        <f aca="false">'Main Workbook'!E118</f>
        <v>Completed</v>
      </c>
      <c r="B116" s="0" t="n">
        <f aca="false">IF(ISERR(SEARCH("Complet",$A116,1)),0,1)</f>
        <v>1</v>
      </c>
      <c r="C116" s="0" t="n">
        <f aca="false">IF(ISERR(SEARCH("Part",$A116,1)),0,1)</f>
        <v>0</v>
      </c>
      <c r="D116" s="0" t="n">
        <f aca="false">IF(ISERR(SEARCH("support",$A116,1)),0,1)</f>
        <v>0</v>
      </c>
      <c r="E116" s="0" t="n">
        <f aca="false">IF(ISERR(SEARCH("use",$A116,1)),0,1)</f>
        <v>0</v>
      </c>
      <c r="F116" s="0" t="n">
        <f aca="false">IF(ISERR(SEARCH("Implem",$A116,1)),0,1)</f>
        <v>0</v>
      </c>
      <c r="L116" s="0" t="n">
        <f aca="false">IF(ISERR(SEARCH("~?",$A116,1)),0,1)</f>
        <v>0</v>
      </c>
    </row>
    <row r="117" customFormat="false" ht="15" hidden="false" customHeight="false" outlineLevel="0" collapsed="false">
      <c r="A117" s="0" t="str">
        <f aca="false">'Main Workbook'!E119</f>
        <v>Completed</v>
      </c>
      <c r="B117" s="0" t="n">
        <f aca="false">IF(ISERR(SEARCH("Complet",$A117,1)),0,1)</f>
        <v>1</v>
      </c>
      <c r="C117" s="0" t="n">
        <f aca="false">IF(ISERR(SEARCH("Part",$A117,1)),0,1)</f>
        <v>0</v>
      </c>
      <c r="D117" s="0" t="n">
        <f aca="false">IF(ISERR(SEARCH("support",$A117,1)),0,1)</f>
        <v>0</v>
      </c>
      <c r="E117" s="0" t="n">
        <f aca="false">IF(ISERR(SEARCH("use",$A117,1)),0,1)</f>
        <v>0</v>
      </c>
      <c r="F117" s="0" t="n">
        <f aca="false">IF(ISERR(SEARCH("Implem",$A117,1)),0,1)</f>
        <v>0</v>
      </c>
      <c r="L117" s="0" t="n">
        <f aca="false">IF(ISERR(SEARCH("~?",$A117,1)),0,1)</f>
        <v>0</v>
      </c>
    </row>
    <row r="118" customFormat="false" ht="15" hidden="false" customHeight="false" outlineLevel="0" collapsed="false">
      <c r="A118" s="0" t="str">
        <f aca="false">'Main Workbook'!E120</f>
        <v>Completed</v>
      </c>
      <c r="B118" s="0" t="n">
        <f aca="false">IF(ISERR(SEARCH("Complet",$A118,1)),0,1)</f>
        <v>1</v>
      </c>
      <c r="C118" s="0" t="n">
        <f aca="false">IF(ISERR(SEARCH("Part",$A118,1)),0,1)</f>
        <v>0</v>
      </c>
      <c r="D118" s="0" t="n">
        <f aca="false">IF(ISERR(SEARCH("support",$A118,1)),0,1)</f>
        <v>0</v>
      </c>
      <c r="E118" s="0" t="n">
        <f aca="false">IF(ISERR(SEARCH("use",$A118,1)),0,1)</f>
        <v>0</v>
      </c>
      <c r="F118" s="0" t="n">
        <f aca="false">IF(ISERR(SEARCH("Implem",$A118,1)),0,1)</f>
        <v>0</v>
      </c>
      <c r="L118" s="0" t="n">
        <f aca="false">IF(ISERR(SEARCH("~?",$A118,1)),0,1)</f>
        <v>0</v>
      </c>
    </row>
    <row r="119" customFormat="false" ht="15" hidden="false" customHeight="false" outlineLevel="0" collapsed="false">
      <c r="A119" s="0" t="str">
        <f aca="false">'Main Workbook'!E121</f>
        <v>Completed</v>
      </c>
      <c r="B119" s="0" t="n">
        <f aca="false">IF(ISERR(SEARCH("Complet",$A119,1)),0,1)</f>
        <v>1</v>
      </c>
      <c r="C119" s="0" t="n">
        <f aca="false">IF(ISERR(SEARCH("Part",$A119,1)),0,1)</f>
        <v>0</v>
      </c>
      <c r="D119" s="0" t="n">
        <f aca="false">IF(ISERR(SEARCH("support",$A119,1)),0,1)</f>
        <v>0</v>
      </c>
      <c r="E119" s="0" t="n">
        <f aca="false">IF(ISERR(SEARCH("use",$A119,1)),0,1)</f>
        <v>0</v>
      </c>
      <c r="F119" s="0" t="n">
        <f aca="false">IF(ISERR(SEARCH("Implem",$A119,1)),0,1)</f>
        <v>0</v>
      </c>
      <c r="L119" s="0" t="n">
        <f aca="false">IF(ISERR(SEARCH("~?",$A119,1)),0,1)</f>
        <v>0</v>
      </c>
    </row>
    <row r="120" customFormat="false" ht="15" hidden="false" customHeight="false" outlineLevel="0" collapsed="false">
      <c r="A120" s="0" t="str">
        <f aca="false">'Main Workbook'!E122</f>
        <v>Not supported</v>
      </c>
      <c r="B120" s="0" t="n">
        <f aca="false">IF(ISERR(SEARCH("Complet",$A120,1)),0,1)</f>
        <v>0</v>
      </c>
      <c r="C120" s="0" t="n">
        <f aca="false">IF(ISERR(SEARCH("Part",$A120,1)),0,1)</f>
        <v>0</v>
      </c>
      <c r="D120" s="0" t="n">
        <f aca="false">IF(ISERR(SEARCH("support",$A120,1)),0,1)</f>
        <v>1</v>
      </c>
      <c r="E120" s="0" t="n">
        <f aca="false">IF(ISERR(SEARCH("use",$A120,1)),0,1)</f>
        <v>0</v>
      </c>
      <c r="F120" s="0" t="n">
        <f aca="false">IF(ISERR(SEARCH("Implem",$A120,1)),0,1)</f>
        <v>0</v>
      </c>
      <c r="L120" s="0" t="n">
        <f aca="false">IF(ISERR(SEARCH("~?",$A120,1)),0,1)</f>
        <v>0</v>
      </c>
    </row>
    <row r="121" customFormat="false" ht="15" hidden="false" customHeight="false" outlineLevel="0" collapsed="false">
      <c r="A121" s="0" t="n">
        <f aca="false">'Main Workbook'!E123</f>
        <v>0</v>
      </c>
      <c r="B121" s="0" t="n">
        <f aca="false">IF(ISERR(SEARCH("Complet",$A121,1)),0,1)</f>
        <v>0</v>
      </c>
      <c r="C121" s="0" t="n">
        <f aca="false">IF(ISERR(SEARCH("Part",$A121,1)),0,1)</f>
        <v>0</v>
      </c>
      <c r="D121" s="0" t="n">
        <f aca="false">IF(ISERR(SEARCH("support",$A121,1)),0,1)</f>
        <v>0</v>
      </c>
      <c r="E121" s="0" t="n">
        <f aca="false">IF(ISERR(SEARCH("use",$A121,1)),0,1)</f>
        <v>0</v>
      </c>
      <c r="F121" s="0" t="n">
        <f aca="false">IF(ISERR(SEARCH("Implem",$A121,1)),0,1)</f>
        <v>0</v>
      </c>
      <c r="L121" s="0" t="n">
        <f aca="false">IF(ISERR(SEARCH("~?",$A121,1)),0,1)</f>
        <v>0</v>
      </c>
    </row>
    <row r="122" customFormat="false" ht="15" hidden="false" customHeight="false" outlineLevel="0" collapsed="false">
      <c r="A122" s="0" t="str">
        <f aca="false">'Main Workbook'!E124</f>
        <v>Line Breaks Completed, </v>
      </c>
      <c r="B122" s="0" t="n">
        <f aca="false">IF(ISERR(SEARCH("Complet",$A122,1)),0,1)</f>
        <v>1</v>
      </c>
      <c r="C122" s="0" t="n">
        <f aca="false">IF(ISERR(SEARCH("Part",$A122,1)),0,1)</f>
        <v>0</v>
      </c>
      <c r="D122" s="0" t="n">
        <f aca="false">IF(ISERR(SEARCH("support",$A122,1)),0,1)</f>
        <v>0</v>
      </c>
      <c r="E122" s="0" t="n">
        <f aca="false">IF(ISERR(SEARCH("use",$A122,1)),0,1)</f>
        <v>0</v>
      </c>
      <c r="F122" s="0" t="n">
        <f aca="false">IF(ISERR(SEARCH("Implem",$A122,1)),0,1)</f>
        <v>0</v>
      </c>
      <c r="L122" s="0" t="n">
        <f aca="false">IF(ISERR(SEARCH("~?",$A122,1)),0,1)</f>
        <v>0</v>
      </c>
    </row>
    <row r="123" customFormat="false" ht="15" hidden="false" customHeight="false" outlineLevel="0" collapsed="false">
      <c r="A123" s="0" t="str">
        <f aca="false">'Main Workbook'!E125</f>
        <v>Column Breaks and Page Breaks partial</v>
      </c>
      <c r="B123" s="0" t="n">
        <f aca="false">IF(ISERR(SEARCH("Complet",$A123,1)),0,1)</f>
        <v>0</v>
      </c>
      <c r="C123" s="0" t="n">
        <f aca="false">IF(ISERR(SEARCH("Part",$A123,1)),0,1)</f>
        <v>1</v>
      </c>
      <c r="D123" s="0" t="n">
        <f aca="false">IF(ISERR(SEARCH("support",$A123,1)),0,1)</f>
        <v>0</v>
      </c>
      <c r="E123" s="0" t="n">
        <f aca="false">IF(ISERR(SEARCH("use",$A123,1)),0,1)</f>
        <v>0</v>
      </c>
      <c r="F123" s="0" t="n">
        <f aca="false">IF(ISERR(SEARCH("Implem",$A123,1)),0,1)</f>
        <v>0</v>
      </c>
      <c r="L123" s="0" t="n">
        <f aca="false">IF(ISERR(SEARCH("~?",$A123,1)),0,1)</f>
        <v>0</v>
      </c>
    </row>
    <row r="124" customFormat="false" ht="15" hidden="false" customHeight="false" outlineLevel="0" collapsed="false">
      <c r="A124" s="0" t="str">
        <f aca="false">'Main Workbook'!E126</f>
        <v>Not supported</v>
      </c>
      <c r="B124" s="0" t="n">
        <f aca="false">IF(ISERR(SEARCH("Complet",$A124,1)),0,1)</f>
        <v>0</v>
      </c>
      <c r="C124" s="0" t="n">
        <f aca="false">IF(ISERR(SEARCH("Part",$A124,1)),0,1)</f>
        <v>0</v>
      </c>
      <c r="D124" s="0" t="n">
        <f aca="false">IF(ISERR(SEARCH("support",$A124,1)),0,1)</f>
        <v>1</v>
      </c>
      <c r="E124" s="0" t="n">
        <f aca="false">IF(ISERR(SEARCH("use",$A124,1)),0,1)</f>
        <v>0</v>
      </c>
      <c r="F124" s="0" t="n">
        <f aca="false">IF(ISERR(SEARCH("Implem",$A124,1)),0,1)</f>
        <v>0</v>
      </c>
      <c r="L124" s="0" t="n">
        <f aca="false">IF(ISERR(SEARCH("~?",$A124,1)),0,1)</f>
        <v>0</v>
      </c>
    </row>
    <row r="125" customFormat="false" ht="15" hidden="false" customHeight="false" outlineLevel="0" collapsed="false">
      <c r="A125" s="0" t="str">
        <f aca="false">'Main Workbook'!E127</f>
        <v>Not supported</v>
      </c>
      <c r="B125" s="0" t="n">
        <f aca="false">IF(ISERR(SEARCH("Complet",$A125,1)),0,1)</f>
        <v>0</v>
      </c>
      <c r="C125" s="0" t="n">
        <f aca="false">IF(ISERR(SEARCH("Part",$A125,1)),0,1)</f>
        <v>0</v>
      </c>
      <c r="D125" s="0" t="n">
        <f aca="false">IF(ISERR(SEARCH("support",$A125,1)),0,1)</f>
        <v>1</v>
      </c>
      <c r="E125" s="0" t="n">
        <f aca="false">IF(ISERR(SEARCH("use",$A125,1)),0,1)</f>
        <v>0</v>
      </c>
      <c r="F125" s="0" t="n">
        <f aca="false">IF(ISERR(SEARCH("Implem",$A125,1)),0,1)</f>
        <v>0</v>
      </c>
      <c r="L125" s="0" t="n">
        <f aca="false">IF(ISERR(SEARCH("~?",$A125,1)),0,1)</f>
        <v>0</v>
      </c>
    </row>
    <row r="126" customFormat="false" ht="15" hidden="false" customHeight="false" outlineLevel="0" collapsed="false">
      <c r="A126" s="0" t="str">
        <f aca="false">'Main Workbook'!E128</f>
        <v>Not supported</v>
      </c>
      <c r="B126" s="0" t="n">
        <f aca="false">IF(ISERR(SEARCH("Complet",$A126,1)),0,1)</f>
        <v>0</v>
      </c>
      <c r="C126" s="0" t="n">
        <f aca="false">IF(ISERR(SEARCH("Part",$A126,1)),0,1)</f>
        <v>0</v>
      </c>
      <c r="D126" s="0" t="n">
        <f aca="false">IF(ISERR(SEARCH("support",$A126,1)),0,1)</f>
        <v>1</v>
      </c>
      <c r="E126" s="0" t="n">
        <f aca="false">IF(ISERR(SEARCH("use",$A126,1)),0,1)</f>
        <v>0</v>
      </c>
      <c r="F126" s="0" t="n">
        <f aca="false">IF(ISERR(SEARCH("Implem",$A126,1)),0,1)</f>
        <v>0</v>
      </c>
      <c r="L126" s="0" t="n">
        <f aca="false">IF(ISERR(SEARCH("~?",$A126,1)),0,1)</f>
        <v>0</v>
      </c>
    </row>
    <row r="127" customFormat="false" ht="15" hidden="false" customHeight="false" outlineLevel="0" collapsed="false">
      <c r="A127" s="0" t="str">
        <f aca="false">'Main Workbook'!E129</f>
        <v>Completed</v>
      </c>
      <c r="B127" s="0" t="n">
        <f aca="false">IF(ISERR(SEARCH("Complet",$A127,1)),0,1)</f>
        <v>1</v>
      </c>
      <c r="C127" s="0" t="n">
        <f aca="false">IF(ISERR(SEARCH("Part",$A127,1)),0,1)</f>
        <v>0</v>
      </c>
      <c r="D127" s="0" t="n">
        <f aca="false">IF(ISERR(SEARCH("support",$A127,1)),0,1)</f>
        <v>0</v>
      </c>
      <c r="E127" s="0" t="n">
        <f aca="false">IF(ISERR(SEARCH("use",$A127,1)),0,1)</f>
        <v>0</v>
      </c>
      <c r="F127" s="0" t="n">
        <f aca="false">IF(ISERR(SEARCH("Implem",$A127,1)),0,1)</f>
        <v>0</v>
      </c>
      <c r="L127" s="0" t="n">
        <f aca="false">IF(ISERR(SEARCH("~?",$A127,1)),0,1)</f>
        <v>0</v>
      </c>
    </row>
    <row r="128" customFormat="false" ht="15" hidden="false" customHeight="false" outlineLevel="0" collapsed="false">
      <c r="A128" s="0" t="str">
        <f aca="false">'Main Workbook'!E130</f>
        <v>Completed</v>
      </c>
      <c r="B128" s="0" t="n">
        <f aca="false">IF(ISERR(SEARCH("Complet",$A128,1)),0,1)</f>
        <v>1</v>
      </c>
      <c r="C128" s="0" t="n">
        <f aca="false">IF(ISERR(SEARCH("Part",$A128,1)),0,1)</f>
        <v>0</v>
      </c>
      <c r="D128" s="0" t="n">
        <f aca="false">IF(ISERR(SEARCH("support",$A128,1)),0,1)</f>
        <v>0</v>
      </c>
      <c r="E128" s="0" t="n">
        <f aca="false">IF(ISERR(SEARCH("use",$A128,1)),0,1)</f>
        <v>0</v>
      </c>
      <c r="F128" s="0" t="n">
        <f aca="false">IF(ISERR(SEARCH("Implem",$A128,1)),0,1)</f>
        <v>0</v>
      </c>
      <c r="L128" s="0" t="n">
        <f aca="false">IF(ISERR(SEARCH("~?",$A128,1)),0,1)</f>
        <v>0</v>
      </c>
    </row>
    <row r="129" customFormat="false" ht="15" hidden="false" customHeight="false" outlineLevel="0" collapsed="false">
      <c r="A129" s="0" t="str">
        <f aca="false">'Main Workbook'!E131</f>
        <v>Not supported</v>
      </c>
      <c r="B129" s="0" t="n">
        <f aca="false">IF(ISERR(SEARCH("Complet",$A129,1)),0,1)</f>
        <v>0</v>
      </c>
      <c r="C129" s="0" t="n">
        <f aca="false">IF(ISERR(SEARCH("Part",$A129,1)),0,1)</f>
        <v>0</v>
      </c>
      <c r="D129" s="0" t="n">
        <f aca="false">IF(ISERR(SEARCH("support",$A129,1)),0,1)</f>
        <v>1</v>
      </c>
      <c r="E129" s="0" t="n">
        <f aca="false">IF(ISERR(SEARCH("use",$A129,1)),0,1)</f>
        <v>0</v>
      </c>
      <c r="F129" s="0" t="n">
        <f aca="false">IF(ISERR(SEARCH("Implem",$A129,1)),0,1)</f>
        <v>0</v>
      </c>
      <c r="L129" s="0" t="n">
        <f aca="false">IF(ISERR(SEARCH("~?",$A129,1)),0,1)</f>
        <v>0</v>
      </c>
    </row>
    <row r="130" customFormat="false" ht="15" hidden="false" customHeight="false" outlineLevel="0" collapsed="false">
      <c r="A130" s="0" t="str">
        <f aca="false">'Main Workbook'!E132</f>
        <v>Not supported</v>
      </c>
      <c r="B130" s="0" t="n">
        <f aca="false">IF(ISERR(SEARCH("Complet",$A130,1)),0,1)</f>
        <v>0</v>
      </c>
      <c r="C130" s="0" t="n">
        <f aca="false">IF(ISERR(SEARCH("Part",$A130,1)),0,1)</f>
        <v>0</v>
      </c>
      <c r="D130" s="0" t="n">
        <f aca="false">IF(ISERR(SEARCH("support",$A130,1)),0,1)</f>
        <v>1</v>
      </c>
      <c r="E130" s="0" t="n">
        <f aca="false">IF(ISERR(SEARCH("use",$A130,1)),0,1)</f>
        <v>0</v>
      </c>
      <c r="F130" s="0" t="n">
        <f aca="false">IF(ISERR(SEARCH("Implem",$A130,1)),0,1)</f>
        <v>0</v>
      </c>
      <c r="L130" s="0" t="n">
        <f aca="false">IF(ISERR(SEARCH("~?",$A130,1)),0,1)</f>
        <v>0</v>
      </c>
    </row>
    <row r="131" customFormat="false" ht="15" hidden="false" customHeight="false" outlineLevel="0" collapsed="false">
      <c r="A131" s="0" t="str">
        <f aca="false">'Main Workbook'!E133</f>
        <v>Not supported</v>
      </c>
      <c r="B131" s="0" t="n">
        <f aca="false">IF(ISERR(SEARCH("Complet",$A131,1)),0,1)</f>
        <v>0</v>
      </c>
      <c r="C131" s="0" t="n">
        <f aca="false">IF(ISERR(SEARCH("Part",$A131,1)),0,1)</f>
        <v>0</v>
      </c>
      <c r="D131" s="0" t="n">
        <f aca="false">IF(ISERR(SEARCH("support",$A131,1)),0,1)</f>
        <v>1</v>
      </c>
      <c r="E131" s="0" t="n">
        <f aca="false">IF(ISERR(SEARCH("use",$A131,1)),0,1)</f>
        <v>0</v>
      </c>
      <c r="F131" s="0" t="n">
        <f aca="false">IF(ISERR(SEARCH("Implem",$A131,1)),0,1)</f>
        <v>0</v>
      </c>
      <c r="L131" s="0" t="n">
        <f aca="false">IF(ISERR(SEARCH("~?",$A131,1)),0,1)</f>
        <v>0</v>
      </c>
    </row>
    <row r="132" customFormat="false" ht="15" hidden="false" customHeight="false" outlineLevel="0" collapsed="false">
      <c r="A132" s="0" t="n">
        <f aca="false">'Main Workbook'!E134</f>
        <v>0</v>
      </c>
      <c r="B132" s="0" t="n">
        <f aca="false">IF(ISERR(SEARCH("Complet",$A132,1)),0,1)</f>
        <v>0</v>
      </c>
      <c r="C132" s="0" t="n">
        <f aca="false">IF(ISERR(SEARCH("Part",$A132,1)),0,1)</f>
        <v>0</v>
      </c>
      <c r="D132" s="0" t="n">
        <f aca="false">IF(ISERR(SEARCH("support",$A132,1)),0,1)</f>
        <v>0</v>
      </c>
      <c r="E132" s="0" t="n">
        <f aca="false">IF(ISERR(SEARCH("use",$A132,1)),0,1)</f>
        <v>0</v>
      </c>
      <c r="F132" s="0" t="n">
        <f aca="false">IF(ISERR(SEARCH("Implem",$A132,1)),0,1)</f>
        <v>0</v>
      </c>
      <c r="L132" s="0" t="n">
        <f aca="false">IF(ISERR(SEARCH("~?",$A132,1)),0,1)</f>
        <v>0</v>
      </c>
    </row>
    <row r="133" customFormat="false" ht="15" hidden="false" customHeight="false" outlineLevel="0" collapsed="false">
      <c r="A133" s="0" t="str">
        <f aca="false">'Main Workbook'!E135</f>
        <v>Not supported</v>
      </c>
      <c r="B133" s="0" t="n">
        <f aca="false">IF(ISERR(SEARCH("Complet",$A133,1)),0,1)</f>
        <v>0</v>
      </c>
      <c r="C133" s="0" t="n">
        <f aca="false">IF(ISERR(SEARCH("Part",$A133,1)),0,1)</f>
        <v>0</v>
      </c>
      <c r="D133" s="0" t="n">
        <f aca="false">IF(ISERR(SEARCH("support",$A133,1)),0,1)</f>
        <v>1</v>
      </c>
      <c r="E133" s="0" t="n">
        <f aca="false">IF(ISERR(SEARCH("use",$A133,1)),0,1)</f>
        <v>0</v>
      </c>
      <c r="F133" s="0" t="n">
        <f aca="false">IF(ISERR(SEARCH("Implem",$A133,1)),0,1)</f>
        <v>0</v>
      </c>
      <c r="L133" s="0" t="n">
        <f aca="false">IF(ISERR(SEARCH("~?",$A133,1)),0,1)</f>
        <v>0</v>
      </c>
    </row>
    <row r="134" customFormat="false" ht="15" hidden="false" customHeight="false" outlineLevel="0" collapsed="false">
      <c r="A134" s="0" t="str">
        <f aca="false">'Main Workbook'!E136</f>
        <v>Not supported</v>
      </c>
      <c r="B134" s="0" t="n">
        <f aca="false">IF(ISERR(SEARCH("Complet",$A134,1)),0,1)</f>
        <v>0</v>
      </c>
      <c r="C134" s="0" t="n">
        <f aca="false">IF(ISERR(SEARCH("Part",$A134,1)),0,1)</f>
        <v>0</v>
      </c>
      <c r="D134" s="0" t="n">
        <f aca="false">IF(ISERR(SEARCH("support",$A134,1)),0,1)</f>
        <v>1</v>
      </c>
      <c r="E134" s="0" t="n">
        <f aca="false">IF(ISERR(SEARCH("use",$A134,1)),0,1)</f>
        <v>0</v>
      </c>
      <c r="F134" s="0" t="n">
        <f aca="false">IF(ISERR(SEARCH("Implem",$A134,1)),0,1)</f>
        <v>0</v>
      </c>
      <c r="L134" s="0" t="n">
        <f aca="false">IF(ISERR(SEARCH("~?",$A134,1)),0,1)</f>
        <v>0</v>
      </c>
    </row>
    <row r="135" customFormat="false" ht="15" hidden="false" customHeight="false" outlineLevel="0" collapsed="false">
      <c r="A135" s="0" t="str">
        <f aca="false">'Main Workbook'!E137</f>
        <v>Not supported</v>
      </c>
      <c r="B135" s="0" t="n">
        <f aca="false">IF(ISERR(SEARCH("Complet",$A135,1)),0,1)</f>
        <v>0</v>
      </c>
      <c r="C135" s="0" t="n">
        <f aca="false">IF(ISERR(SEARCH("Part",$A135,1)),0,1)</f>
        <v>0</v>
      </c>
      <c r="D135" s="0" t="n">
        <f aca="false">IF(ISERR(SEARCH("support",$A135,1)),0,1)</f>
        <v>1</v>
      </c>
      <c r="E135" s="0" t="n">
        <f aca="false">IF(ISERR(SEARCH("use",$A135,1)),0,1)</f>
        <v>0</v>
      </c>
      <c r="F135" s="0" t="n">
        <f aca="false">IF(ISERR(SEARCH("Implem",$A135,1)),0,1)</f>
        <v>0</v>
      </c>
      <c r="L135" s="0" t="n">
        <f aca="false">IF(ISERR(SEARCH("~?",$A135,1)),0,1)</f>
        <v>0</v>
      </c>
    </row>
    <row r="136" customFormat="false" ht="15" hidden="false" customHeight="false" outlineLevel="0" collapsed="false">
      <c r="A136" s="0" t="str">
        <f aca="false">'Main Workbook'!E138</f>
        <v>Completed</v>
      </c>
      <c r="B136" s="0" t="n">
        <f aca="false">IF(ISERR(SEARCH("Complet",$A136,1)),0,1)</f>
        <v>1</v>
      </c>
      <c r="C136" s="0" t="n">
        <f aca="false">IF(ISERR(SEARCH("Part",$A136,1)),0,1)</f>
        <v>0</v>
      </c>
      <c r="D136" s="0" t="n">
        <f aca="false">IF(ISERR(SEARCH("support",$A136,1)),0,1)</f>
        <v>0</v>
      </c>
      <c r="E136" s="0" t="n">
        <f aca="false">IF(ISERR(SEARCH("use",$A136,1)),0,1)</f>
        <v>0</v>
      </c>
      <c r="F136" s="0" t="n">
        <f aca="false">IF(ISERR(SEARCH("Implem",$A136,1)),0,1)</f>
        <v>0</v>
      </c>
      <c r="L136" s="0" t="n">
        <f aca="false">IF(ISERR(SEARCH("~?",$A136,1)),0,1)</f>
        <v>0</v>
      </c>
    </row>
    <row r="137" customFormat="false" ht="15" hidden="false" customHeight="false" outlineLevel="0" collapsed="false">
      <c r="A137" s="0" t="str">
        <f aca="false">'Main Workbook'!E139</f>
        <v>Completed</v>
      </c>
      <c r="B137" s="0" t="n">
        <f aca="false">IF(ISERR(SEARCH("Complet",$A137,1)),0,1)</f>
        <v>1</v>
      </c>
      <c r="C137" s="0" t="n">
        <f aca="false">IF(ISERR(SEARCH("Part",$A137,1)),0,1)</f>
        <v>0</v>
      </c>
      <c r="D137" s="0" t="n">
        <f aca="false">IF(ISERR(SEARCH("support",$A137,1)),0,1)</f>
        <v>0</v>
      </c>
      <c r="E137" s="0" t="n">
        <f aca="false">IF(ISERR(SEARCH("use",$A137,1)),0,1)</f>
        <v>0</v>
      </c>
      <c r="F137" s="0" t="n">
        <f aca="false">IF(ISERR(SEARCH("Implem",$A137,1)),0,1)</f>
        <v>0</v>
      </c>
      <c r="L137" s="0" t="n">
        <f aca="false">IF(ISERR(SEARCH("~?",$A137,1)),0,1)</f>
        <v>0</v>
      </c>
    </row>
    <row r="138" customFormat="false" ht="15" hidden="false" customHeight="false" outlineLevel="0" collapsed="false">
      <c r="A138" s="0" t="str">
        <f aca="false">'Main Workbook'!E140</f>
        <v>Not supported</v>
      </c>
      <c r="B138" s="0" t="n">
        <f aca="false">IF(ISERR(SEARCH("Complet",$A138,1)),0,1)</f>
        <v>0</v>
      </c>
      <c r="C138" s="0" t="n">
        <f aca="false">IF(ISERR(SEARCH("Part",$A138,1)),0,1)</f>
        <v>0</v>
      </c>
      <c r="D138" s="0" t="n">
        <f aca="false">IF(ISERR(SEARCH("support",$A138,1)),0,1)</f>
        <v>1</v>
      </c>
      <c r="E138" s="0" t="n">
        <f aca="false">IF(ISERR(SEARCH("use",$A138,1)),0,1)</f>
        <v>0</v>
      </c>
      <c r="F138" s="0" t="n">
        <f aca="false">IF(ISERR(SEARCH("Implem",$A138,1)),0,1)</f>
        <v>0</v>
      </c>
      <c r="L138" s="0" t="n">
        <f aca="false">IF(ISERR(SEARCH("~?",$A138,1)),0,1)</f>
        <v>0</v>
      </c>
    </row>
    <row r="139" customFormat="false" ht="15" hidden="false" customHeight="false" outlineLevel="0" collapsed="false">
      <c r="A139" s="0" t="str">
        <f aca="false">'Main Workbook'!E141</f>
        <v>Not supported</v>
      </c>
      <c r="B139" s="0" t="n">
        <f aca="false">IF(ISERR(SEARCH("Complet",$A139,1)),0,1)</f>
        <v>0</v>
      </c>
      <c r="C139" s="0" t="n">
        <f aca="false">IF(ISERR(SEARCH("Part",$A139,1)),0,1)</f>
        <v>0</v>
      </c>
      <c r="D139" s="0" t="n">
        <f aca="false">IF(ISERR(SEARCH("support",$A139,1)),0,1)</f>
        <v>1</v>
      </c>
      <c r="E139" s="0" t="n">
        <f aca="false">IF(ISERR(SEARCH("use",$A139,1)),0,1)</f>
        <v>0</v>
      </c>
      <c r="F139" s="0" t="n">
        <f aca="false">IF(ISERR(SEARCH("Implem",$A139,1)),0,1)</f>
        <v>0</v>
      </c>
      <c r="L139" s="0" t="n">
        <f aca="false">IF(ISERR(SEARCH("~?",$A139,1)),0,1)</f>
        <v>0</v>
      </c>
    </row>
    <row r="140" customFormat="false" ht="15" hidden="false" customHeight="false" outlineLevel="0" collapsed="false">
      <c r="A140" s="0" t="str">
        <f aca="false">'Main Workbook'!E142</f>
        <v>Not supported</v>
      </c>
      <c r="B140" s="0" t="n">
        <f aca="false">IF(ISERR(SEARCH("Complet",$A140,1)),0,1)</f>
        <v>0</v>
      </c>
      <c r="C140" s="0" t="n">
        <f aca="false">IF(ISERR(SEARCH("Part",$A140,1)),0,1)</f>
        <v>0</v>
      </c>
      <c r="D140" s="0" t="n">
        <f aca="false">IF(ISERR(SEARCH("support",$A140,1)),0,1)</f>
        <v>1</v>
      </c>
      <c r="E140" s="0" t="n">
        <f aca="false">IF(ISERR(SEARCH("use",$A140,1)),0,1)</f>
        <v>0</v>
      </c>
      <c r="F140" s="0" t="n">
        <f aca="false">IF(ISERR(SEARCH("Implem",$A140,1)),0,1)</f>
        <v>0</v>
      </c>
      <c r="L140" s="0" t="n">
        <f aca="false">IF(ISERR(SEARCH("~?",$A140,1)),0,1)</f>
        <v>0</v>
      </c>
    </row>
    <row r="141" customFormat="false" ht="15" hidden="false" customHeight="false" outlineLevel="0" collapsed="false">
      <c r="A141" s="0" t="str">
        <f aca="false">'Main Workbook'!E143</f>
        <v>Completed</v>
      </c>
      <c r="B141" s="0" t="n">
        <f aca="false">IF(ISERR(SEARCH("Complet",$A141,1)),0,1)</f>
        <v>1</v>
      </c>
      <c r="C141" s="0" t="n">
        <f aca="false">IF(ISERR(SEARCH("Part",$A141,1)),0,1)</f>
        <v>0</v>
      </c>
      <c r="D141" s="0" t="n">
        <f aca="false">IF(ISERR(SEARCH("support",$A141,1)),0,1)</f>
        <v>0</v>
      </c>
      <c r="E141" s="0" t="n">
        <f aca="false">IF(ISERR(SEARCH("use",$A141,1)),0,1)</f>
        <v>0</v>
      </c>
      <c r="F141" s="0" t="n">
        <f aca="false">IF(ISERR(SEARCH("Implem",$A141,1)),0,1)</f>
        <v>0</v>
      </c>
      <c r="L141" s="0" t="n">
        <f aca="false">IF(ISERR(SEARCH("~?",$A141,1)),0,1)</f>
        <v>0</v>
      </c>
    </row>
    <row r="142" customFormat="false" ht="15" hidden="false" customHeight="false" outlineLevel="0" collapsed="false">
      <c r="A142" s="0" t="str">
        <f aca="false">'Main Workbook'!E144</f>
        <v>Not supported</v>
      </c>
      <c r="B142" s="0" t="n">
        <f aca="false">IF(ISERR(SEARCH("Complet",$A142,1)),0,1)</f>
        <v>0</v>
      </c>
      <c r="C142" s="0" t="n">
        <f aca="false">IF(ISERR(SEARCH("Part",$A142,1)),0,1)</f>
        <v>0</v>
      </c>
      <c r="D142" s="0" t="n">
        <f aca="false">IF(ISERR(SEARCH("support",$A142,1)),0,1)</f>
        <v>1</v>
      </c>
      <c r="E142" s="0" t="n">
        <f aca="false">IF(ISERR(SEARCH("use",$A142,1)),0,1)</f>
        <v>0</v>
      </c>
      <c r="F142" s="0" t="n">
        <f aca="false">IF(ISERR(SEARCH("Implem",$A142,1)),0,1)</f>
        <v>0</v>
      </c>
      <c r="L142" s="0" t="n">
        <f aca="false">IF(ISERR(SEARCH("~?",$A142,1)),0,1)</f>
        <v>0</v>
      </c>
    </row>
    <row r="143" customFormat="false" ht="15" hidden="false" customHeight="false" outlineLevel="0" collapsed="false">
      <c r="A143" s="0" t="str">
        <f aca="false">'Main Workbook'!E145</f>
        <v>Not supported</v>
      </c>
      <c r="B143" s="0" t="n">
        <f aca="false">IF(ISERR(SEARCH("Complet",$A143,1)),0,1)</f>
        <v>0</v>
      </c>
      <c r="C143" s="0" t="n">
        <f aca="false">IF(ISERR(SEARCH("Part",$A143,1)),0,1)</f>
        <v>0</v>
      </c>
      <c r="D143" s="0" t="n">
        <f aca="false">IF(ISERR(SEARCH("support",$A143,1)),0,1)</f>
        <v>1</v>
      </c>
      <c r="E143" s="0" t="n">
        <f aca="false">IF(ISERR(SEARCH("use",$A143,1)),0,1)</f>
        <v>0</v>
      </c>
      <c r="F143" s="0" t="n">
        <f aca="false">IF(ISERR(SEARCH("Implem",$A143,1)),0,1)</f>
        <v>0</v>
      </c>
      <c r="L143" s="0" t="n">
        <f aca="false">IF(ISERR(SEARCH("~?",$A143,1)),0,1)</f>
        <v>0</v>
      </c>
    </row>
    <row r="144" customFormat="false" ht="15" hidden="false" customHeight="false" outlineLevel="0" collapsed="false">
      <c r="A144" s="0" t="str">
        <f aca="false">'Main Workbook'!E146</f>
        <v>Not implemented</v>
      </c>
      <c r="B144" s="0" t="n">
        <f aca="false">IF(ISERR(SEARCH("Complet",$A144,1)),0,1)</f>
        <v>0</v>
      </c>
      <c r="C144" s="0" t="n">
        <f aca="false">IF(ISERR(SEARCH("Part",$A144,1)),0,1)</f>
        <v>0</v>
      </c>
      <c r="D144" s="0" t="n">
        <f aca="false">IF(ISERR(SEARCH("support",$A144,1)),0,1)</f>
        <v>0</v>
      </c>
      <c r="E144" s="0" t="n">
        <f aca="false">IF(ISERR(SEARCH("use",$A144,1)),0,1)</f>
        <v>0</v>
      </c>
      <c r="F144" s="0" t="n">
        <f aca="false">IF(ISERR(SEARCH("Implem",$A144,1)),0,1)</f>
        <v>1</v>
      </c>
      <c r="L144" s="0" t="n">
        <f aca="false">IF(ISERR(SEARCH("~?",$A144,1)),0,1)</f>
        <v>0</v>
      </c>
    </row>
    <row r="145" customFormat="false" ht="15" hidden="false" customHeight="false" outlineLevel="0" collapsed="false">
      <c r="A145" s="0" t="str">
        <f aca="false">'Main Workbook'!E147</f>
        <v>Not implemented</v>
      </c>
      <c r="B145" s="0" t="n">
        <f aca="false">IF(ISERR(SEARCH("Complet",$A145,1)),0,1)</f>
        <v>0</v>
      </c>
      <c r="C145" s="0" t="n">
        <f aca="false">IF(ISERR(SEARCH("Part",$A145,1)),0,1)</f>
        <v>0</v>
      </c>
      <c r="D145" s="0" t="n">
        <f aca="false">IF(ISERR(SEARCH("support",$A145,1)),0,1)</f>
        <v>0</v>
      </c>
      <c r="E145" s="0" t="n">
        <f aca="false">IF(ISERR(SEARCH("use",$A145,1)),0,1)</f>
        <v>0</v>
      </c>
      <c r="F145" s="0" t="n">
        <f aca="false">IF(ISERR(SEARCH("Implem",$A145,1)),0,1)</f>
        <v>1</v>
      </c>
      <c r="L145" s="0" t="n">
        <f aca="false">IF(ISERR(SEARCH("~?",$A145,1)),0,1)</f>
        <v>0</v>
      </c>
    </row>
    <row r="146" customFormat="false" ht="15" hidden="false" customHeight="false" outlineLevel="0" collapsed="false">
      <c r="A146" s="0" t="str">
        <f aca="false">'Main Workbook'!E148</f>
        <v>Not implemented</v>
      </c>
      <c r="B146" s="0" t="n">
        <f aca="false">IF(ISERR(SEARCH("Complet",$A146,1)),0,1)</f>
        <v>0</v>
      </c>
      <c r="C146" s="0" t="n">
        <f aca="false">IF(ISERR(SEARCH("Part",$A146,1)),0,1)</f>
        <v>0</v>
      </c>
      <c r="D146" s="0" t="n">
        <f aca="false">IF(ISERR(SEARCH("support",$A146,1)),0,1)</f>
        <v>0</v>
      </c>
      <c r="E146" s="0" t="n">
        <f aca="false">IF(ISERR(SEARCH("use",$A146,1)),0,1)</f>
        <v>0</v>
      </c>
      <c r="F146" s="0" t="n">
        <f aca="false">IF(ISERR(SEARCH("Implem",$A146,1)),0,1)</f>
        <v>1</v>
      </c>
      <c r="L146" s="0" t="n">
        <f aca="false">IF(ISERR(SEARCH("~?",$A146,1)),0,1)</f>
        <v>0</v>
      </c>
    </row>
    <row r="147" customFormat="false" ht="15" hidden="false" customHeight="false" outlineLevel="0" collapsed="false">
      <c r="A147" s="0" t="str">
        <f aca="false">'Main Workbook'!E149</f>
        <v>Not implemented</v>
      </c>
      <c r="B147" s="0" t="n">
        <f aca="false">IF(ISERR(SEARCH("Complet",$A147,1)),0,1)</f>
        <v>0</v>
      </c>
      <c r="C147" s="0" t="n">
        <f aca="false">IF(ISERR(SEARCH("Part",$A147,1)),0,1)</f>
        <v>0</v>
      </c>
      <c r="D147" s="0" t="n">
        <f aca="false">IF(ISERR(SEARCH("support",$A147,1)),0,1)</f>
        <v>0</v>
      </c>
      <c r="E147" s="0" t="n">
        <f aca="false">IF(ISERR(SEARCH("use",$A147,1)),0,1)</f>
        <v>0</v>
      </c>
      <c r="F147" s="0" t="n">
        <f aca="false">IF(ISERR(SEARCH("Implem",$A147,1)),0,1)</f>
        <v>1</v>
      </c>
      <c r="L147" s="0" t="n">
        <f aca="false">IF(ISERR(SEARCH("~?",$A147,1)),0,1)</f>
        <v>0</v>
      </c>
    </row>
    <row r="148" customFormat="false" ht="15" hidden="false" customHeight="false" outlineLevel="0" collapsed="false">
      <c r="A148" s="0" t="str">
        <f aca="false">'Main Workbook'!E150</f>
        <v>Not supported</v>
      </c>
      <c r="B148" s="0" t="n">
        <f aca="false">IF(ISERR(SEARCH("Complet",$A148,1)),0,1)</f>
        <v>0</v>
      </c>
      <c r="C148" s="0" t="n">
        <f aca="false">IF(ISERR(SEARCH("Part",$A148,1)),0,1)</f>
        <v>0</v>
      </c>
      <c r="D148" s="0" t="n">
        <f aca="false">IF(ISERR(SEARCH("support",$A148,1)),0,1)</f>
        <v>1</v>
      </c>
      <c r="E148" s="0" t="n">
        <f aca="false">IF(ISERR(SEARCH("use",$A148,1)),0,1)</f>
        <v>0</v>
      </c>
      <c r="F148" s="0" t="n">
        <f aca="false">IF(ISERR(SEARCH("Implem",$A148,1)),0,1)</f>
        <v>0</v>
      </c>
      <c r="L148" s="0" t="n">
        <f aca="false">IF(ISERR(SEARCH("~?",$A148,1)),0,1)</f>
        <v>0</v>
      </c>
    </row>
    <row r="149" customFormat="false" ht="15" hidden="false" customHeight="false" outlineLevel="0" collapsed="false">
      <c r="A149" s="0" t="str">
        <f aca="false">'Main Workbook'!E151</f>
        <v>Completed</v>
      </c>
      <c r="B149" s="0" t="n">
        <f aca="false">IF(ISERR(SEARCH("Complet",$A149,1)),0,1)</f>
        <v>1</v>
      </c>
      <c r="C149" s="0" t="n">
        <f aca="false">IF(ISERR(SEARCH("Part",$A149,1)),0,1)</f>
        <v>0</v>
      </c>
      <c r="D149" s="0" t="n">
        <f aca="false">IF(ISERR(SEARCH("support",$A149,1)),0,1)</f>
        <v>0</v>
      </c>
      <c r="E149" s="0" t="n">
        <f aca="false">IF(ISERR(SEARCH("use",$A149,1)),0,1)</f>
        <v>0</v>
      </c>
      <c r="F149" s="0" t="n">
        <f aca="false">IF(ISERR(SEARCH("Implem",$A149,1)),0,1)</f>
        <v>0</v>
      </c>
      <c r="L149" s="0" t="n">
        <f aca="false">IF(ISERR(SEARCH("~?",$A149,1)),0,1)</f>
        <v>0</v>
      </c>
    </row>
    <row r="150" customFormat="false" ht="15" hidden="false" customHeight="false" outlineLevel="0" collapsed="false">
      <c r="A150" s="0" t="str">
        <f aca="false">'Main Workbook'!E152</f>
        <v>Completed</v>
      </c>
      <c r="B150" s="0" t="n">
        <f aca="false">IF(ISERR(SEARCH("Complet",$A150,1)),0,1)</f>
        <v>1</v>
      </c>
      <c r="C150" s="0" t="n">
        <f aca="false">IF(ISERR(SEARCH("Part",$A150,1)),0,1)</f>
        <v>0</v>
      </c>
      <c r="D150" s="0" t="n">
        <f aca="false">IF(ISERR(SEARCH("support",$A150,1)),0,1)</f>
        <v>0</v>
      </c>
      <c r="E150" s="0" t="n">
        <f aca="false">IF(ISERR(SEARCH("use",$A150,1)),0,1)</f>
        <v>0</v>
      </c>
      <c r="F150" s="0" t="n">
        <f aca="false">IF(ISERR(SEARCH("Implem",$A150,1)),0,1)</f>
        <v>0</v>
      </c>
      <c r="L150" s="0" t="n">
        <f aca="false">IF(ISERR(SEARCH("~?",$A150,1)),0,1)</f>
        <v>0</v>
      </c>
    </row>
    <row r="151" customFormat="false" ht="15" hidden="false" customHeight="false" outlineLevel="0" collapsed="false">
      <c r="A151" s="0" t="str">
        <f aca="false">'Main Workbook'!E153</f>
        <v>Completed</v>
      </c>
      <c r="B151" s="0" t="n">
        <f aca="false">IF(ISERR(SEARCH("Complet",$A151,1)),0,1)</f>
        <v>1</v>
      </c>
      <c r="C151" s="0" t="n">
        <f aca="false">IF(ISERR(SEARCH("Part",$A151,1)),0,1)</f>
        <v>0</v>
      </c>
      <c r="D151" s="0" t="n">
        <f aca="false">IF(ISERR(SEARCH("support",$A151,1)),0,1)</f>
        <v>0</v>
      </c>
      <c r="E151" s="0" t="n">
        <f aca="false">IF(ISERR(SEARCH("use",$A151,1)),0,1)</f>
        <v>0</v>
      </c>
      <c r="F151" s="0" t="n">
        <f aca="false">IF(ISERR(SEARCH("Implem",$A151,1)),0,1)</f>
        <v>0</v>
      </c>
      <c r="L151" s="0" t="n">
        <f aca="false">IF(ISERR(SEARCH("~?",$A151,1)),0,1)</f>
        <v>0</v>
      </c>
    </row>
    <row r="152" customFormat="false" ht="15" hidden="false" customHeight="false" outlineLevel="0" collapsed="false">
      <c r="A152" s="0" t="str">
        <f aca="false">'Main Workbook'!E155</f>
        <v>Not supported</v>
      </c>
      <c r="B152" s="0" t="n">
        <f aca="false">IF(ISERR(SEARCH("Complet",$A152,1)),0,1)</f>
        <v>0</v>
      </c>
      <c r="C152" s="0" t="n">
        <f aca="false">IF(ISERR(SEARCH("Part",$A152,1)),0,1)</f>
        <v>0</v>
      </c>
      <c r="D152" s="0" t="n">
        <f aca="false">IF(ISERR(SEARCH("support",$A152,1)),0,1)</f>
        <v>1</v>
      </c>
      <c r="E152" s="0" t="n">
        <f aca="false">IF(ISERR(SEARCH("use",$A152,1)),0,1)</f>
        <v>0</v>
      </c>
      <c r="F152" s="0" t="n">
        <f aca="false">IF(ISERR(SEARCH("Implem",$A152,1)),0,1)</f>
        <v>0</v>
      </c>
      <c r="L152" s="0" t="n">
        <f aca="false">IF(ISERR(SEARCH("~?",$A152,1)),0,1)</f>
        <v>0</v>
      </c>
    </row>
    <row r="153" customFormat="false" ht="15" hidden="false" customHeight="false" outlineLevel="0" collapsed="false">
      <c r="A153" s="0" t="str">
        <f aca="false">'Main Workbook'!E156</f>
        <v>Not supported</v>
      </c>
      <c r="B153" s="0" t="n">
        <f aca="false">IF(ISERR(SEARCH("Complet",$A153,1)),0,1)</f>
        <v>0</v>
      </c>
      <c r="C153" s="0" t="n">
        <f aca="false">IF(ISERR(SEARCH("Part",$A153,1)),0,1)</f>
        <v>0</v>
      </c>
      <c r="D153" s="0" t="n">
        <f aca="false">IF(ISERR(SEARCH("support",$A153,1)),0,1)</f>
        <v>1</v>
      </c>
      <c r="E153" s="0" t="n">
        <f aca="false">IF(ISERR(SEARCH("use",$A153,1)),0,1)</f>
        <v>0</v>
      </c>
      <c r="F153" s="0" t="n">
        <f aca="false">IF(ISERR(SEARCH("Implem",$A153,1)),0,1)</f>
        <v>0</v>
      </c>
      <c r="L153" s="0" t="n">
        <f aca="false">IF(ISERR(SEARCH("~?",$A153,1)),0,1)</f>
        <v>0</v>
      </c>
    </row>
    <row r="154" customFormat="false" ht="15" hidden="false" customHeight="false" outlineLevel="0" collapsed="false">
      <c r="A154" s="0" t="n">
        <f aca="false">'Main Workbook'!E157</f>
        <v>0</v>
      </c>
      <c r="B154" s="0" t="n">
        <f aca="false">IF(ISERR(SEARCH("Complet",$A154,1)),0,1)</f>
        <v>0</v>
      </c>
      <c r="C154" s="0" t="n">
        <f aca="false">IF(ISERR(SEARCH("Part",$A154,1)),0,1)</f>
        <v>0</v>
      </c>
      <c r="D154" s="0" t="n">
        <f aca="false">IF(ISERR(SEARCH("support",$A154,1)),0,1)</f>
        <v>0</v>
      </c>
      <c r="E154" s="0" t="n">
        <f aca="false">IF(ISERR(SEARCH("use",$A154,1)),0,1)</f>
        <v>0</v>
      </c>
      <c r="F154" s="0" t="n">
        <f aca="false">IF(ISERR(SEARCH("Implem",$A154,1)),0,1)</f>
        <v>0</v>
      </c>
      <c r="L154" s="0" t="n">
        <f aca="false">IF(ISERR(SEARCH("~?",$A154,1)),0,1)</f>
        <v>0</v>
      </c>
    </row>
    <row r="155" customFormat="false" ht="15" hidden="false" customHeight="false" outlineLevel="0" collapsed="false">
      <c r="A155" s="0" t="str">
        <f aca="false">'Main Workbook'!E158</f>
        <v>Not supported</v>
      </c>
      <c r="B155" s="0" t="n">
        <f aca="false">IF(ISERR(SEARCH("Complet",$A155,1)),0,1)</f>
        <v>0</v>
      </c>
      <c r="C155" s="0" t="n">
        <f aca="false">IF(ISERR(SEARCH("Part",$A155,1)),0,1)</f>
        <v>0</v>
      </c>
      <c r="D155" s="0" t="n">
        <f aca="false">IF(ISERR(SEARCH("support",$A155,1)),0,1)</f>
        <v>1</v>
      </c>
      <c r="E155" s="0" t="n">
        <f aca="false">IF(ISERR(SEARCH("use",$A155,1)),0,1)</f>
        <v>0</v>
      </c>
      <c r="F155" s="0" t="n">
        <f aca="false">IF(ISERR(SEARCH("Implem",$A155,1)),0,1)</f>
        <v>0</v>
      </c>
      <c r="L155" s="0" t="n">
        <f aca="false">IF(ISERR(SEARCH("~?",$A155,1)),0,1)</f>
        <v>0</v>
      </c>
    </row>
    <row r="156" customFormat="false" ht="15" hidden="false" customHeight="false" outlineLevel="0" collapsed="false">
      <c r="A156" s="0" t="str">
        <f aca="false">'Main Workbook'!E159</f>
        <v>Completed</v>
      </c>
      <c r="B156" s="0" t="n">
        <f aca="false">IF(ISERR(SEARCH("Complet",$A156,1)),0,1)</f>
        <v>1</v>
      </c>
      <c r="C156" s="0" t="n">
        <f aca="false">IF(ISERR(SEARCH("Part",$A156,1)),0,1)</f>
        <v>0</v>
      </c>
      <c r="D156" s="0" t="n">
        <f aca="false">IF(ISERR(SEARCH("support",$A156,1)),0,1)</f>
        <v>0</v>
      </c>
      <c r="E156" s="0" t="n">
        <f aca="false">IF(ISERR(SEARCH("use",$A156,1)),0,1)</f>
        <v>0</v>
      </c>
      <c r="F156" s="0" t="n">
        <f aca="false">IF(ISERR(SEARCH("Implem",$A156,1)),0,1)</f>
        <v>0</v>
      </c>
      <c r="L156" s="0" t="n">
        <f aca="false">IF(ISERR(SEARCH("~?",$A156,1)),0,1)</f>
        <v>0</v>
      </c>
    </row>
    <row r="157" customFormat="false" ht="15" hidden="false" customHeight="false" outlineLevel="0" collapsed="false">
      <c r="A157" s="0" t="str">
        <f aca="false">'Main Workbook'!E160</f>
        <v>Completed</v>
      </c>
      <c r="B157" s="0" t="n">
        <f aca="false">IF(ISERR(SEARCH("Complet",$A157,1)),0,1)</f>
        <v>1</v>
      </c>
      <c r="C157" s="0" t="n">
        <f aca="false">IF(ISERR(SEARCH("Part",$A157,1)),0,1)</f>
        <v>0</v>
      </c>
      <c r="D157" s="0" t="n">
        <f aca="false">IF(ISERR(SEARCH("support",$A157,1)),0,1)</f>
        <v>0</v>
      </c>
      <c r="E157" s="0" t="n">
        <f aca="false">IF(ISERR(SEARCH("use",$A157,1)),0,1)</f>
        <v>0</v>
      </c>
      <c r="F157" s="0" t="n">
        <f aca="false">IF(ISERR(SEARCH("Implem",$A157,1)),0,1)</f>
        <v>0</v>
      </c>
      <c r="L157" s="0" t="n">
        <f aca="false">IF(ISERR(SEARCH("~?",$A157,1)),0,1)</f>
        <v>0</v>
      </c>
    </row>
    <row r="158" customFormat="false" ht="15" hidden="false" customHeight="false" outlineLevel="0" collapsed="false">
      <c r="A158" s="0" t="str">
        <f aca="false">'Main Workbook'!E161</f>
        <v>Completed</v>
      </c>
      <c r="B158" s="0" t="n">
        <f aca="false">IF(ISERR(SEARCH("Complet",$A158,1)),0,1)</f>
        <v>1</v>
      </c>
      <c r="C158" s="0" t="n">
        <f aca="false">IF(ISERR(SEARCH("Part",$A158,1)),0,1)</f>
        <v>0</v>
      </c>
      <c r="D158" s="0" t="n">
        <f aca="false">IF(ISERR(SEARCH("support",$A158,1)),0,1)</f>
        <v>0</v>
      </c>
      <c r="E158" s="0" t="n">
        <f aca="false">IF(ISERR(SEARCH("use",$A158,1)),0,1)</f>
        <v>0</v>
      </c>
      <c r="F158" s="0" t="n">
        <f aca="false">IF(ISERR(SEARCH("Implem",$A158,1)),0,1)</f>
        <v>0</v>
      </c>
      <c r="L158" s="0" t="n">
        <f aca="false">IF(ISERR(SEARCH("~?",$A158,1)),0,1)</f>
        <v>0</v>
      </c>
    </row>
    <row r="159" customFormat="false" ht="15" hidden="false" customHeight="false" outlineLevel="0" collapsed="false">
      <c r="A159" s="0" t="str">
        <f aca="false">'Main Workbook'!E162</f>
        <v>Completed</v>
      </c>
      <c r="B159" s="0" t="n">
        <f aca="false">IF(ISERR(SEARCH("Complet",$A159,1)),0,1)</f>
        <v>1</v>
      </c>
      <c r="C159" s="0" t="n">
        <f aca="false">IF(ISERR(SEARCH("Part",$A159,1)),0,1)</f>
        <v>0</v>
      </c>
      <c r="D159" s="0" t="n">
        <f aca="false">IF(ISERR(SEARCH("support",$A159,1)),0,1)</f>
        <v>0</v>
      </c>
      <c r="E159" s="0" t="n">
        <f aca="false">IF(ISERR(SEARCH("use",$A159,1)),0,1)</f>
        <v>0</v>
      </c>
      <c r="F159" s="0" t="n">
        <f aca="false">IF(ISERR(SEARCH("Implem",$A159,1)),0,1)</f>
        <v>0</v>
      </c>
      <c r="L159" s="0" t="n">
        <f aca="false">IF(ISERR(SEARCH("~?",$A159,1)),0,1)</f>
        <v>0</v>
      </c>
    </row>
    <row r="160" customFormat="false" ht="15" hidden="false" customHeight="false" outlineLevel="0" collapsed="false">
      <c r="A160" s="0" t="str">
        <f aca="false">'Main Workbook'!E163</f>
        <v>Completed</v>
      </c>
      <c r="B160" s="0" t="n">
        <f aca="false">IF(ISERR(SEARCH("Complet",$A160,1)),0,1)</f>
        <v>1</v>
      </c>
      <c r="C160" s="0" t="n">
        <f aca="false">IF(ISERR(SEARCH("Part",$A160,1)),0,1)</f>
        <v>0</v>
      </c>
      <c r="D160" s="0" t="n">
        <f aca="false">IF(ISERR(SEARCH("support",$A160,1)),0,1)</f>
        <v>0</v>
      </c>
      <c r="E160" s="0" t="n">
        <f aca="false">IF(ISERR(SEARCH("use",$A160,1)),0,1)</f>
        <v>0</v>
      </c>
      <c r="F160" s="0" t="n">
        <f aca="false">IF(ISERR(SEARCH("Implem",$A160,1)),0,1)</f>
        <v>0</v>
      </c>
      <c r="L160" s="0" t="n">
        <f aca="false">IF(ISERR(SEARCH("~?",$A160,1)),0,1)</f>
        <v>0</v>
      </c>
    </row>
    <row r="161" customFormat="false" ht="15" hidden="false" customHeight="false" outlineLevel="0" collapsed="false">
      <c r="A161" s="0" t="str">
        <f aca="false">'Main Workbook'!E164</f>
        <v>Not supported</v>
      </c>
      <c r="B161" s="0" t="n">
        <f aca="false">IF(ISERR(SEARCH("Complet",$A161,1)),0,1)</f>
        <v>0</v>
      </c>
      <c r="C161" s="0" t="n">
        <f aca="false">IF(ISERR(SEARCH("Part",$A161,1)),0,1)</f>
        <v>0</v>
      </c>
      <c r="D161" s="0" t="n">
        <f aca="false">IF(ISERR(SEARCH("support",$A161,1)),0,1)</f>
        <v>1</v>
      </c>
      <c r="E161" s="0" t="n">
        <f aca="false">IF(ISERR(SEARCH("use",$A161,1)),0,1)</f>
        <v>0</v>
      </c>
      <c r="F161" s="0" t="n">
        <f aca="false">IF(ISERR(SEARCH("Implem",$A161,1)),0,1)</f>
        <v>0</v>
      </c>
      <c r="L161" s="0" t="n">
        <f aca="false">IF(ISERR(SEARCH("~?",$A161,1)),0,1)</f>
        <v>0</v>
      </c>
    </row>
    <row r="162" customFormat="false" ht="15" hidden="false" customHeight="false" outlineLevel="0" collapsed="false">
      <c r="A162" s="0" t="str">
        <f aca="false">'Main Workbook'!E165</f>
        <v>Not supported</v>
      </c>
      <c r="B162" s="0" t="n">
        <f aca="false">IF(ISERR(SEARCH("Complet",$A162,1)),0,1)</f>
        <v>0</v>
      </c>
      <c r="C162" s="0" t="n">
        <f aca="false">IF(ISERR(SEARCH("Part",$A162,1)),0,1)</f>
        <v>0</v>
      </c>
      <c r="D162" s="0" t="n">
        <f aca="false">IF(ISERR(SEARCH("support",$A162,1)),0,1)</f>
        <v>1</v>
      </c>
      <c r="E162" s="0" t="n">
        <f aca="false">IF(ISERR(SEARCH("use",$A162,1)),0,1)</f>
        <v>0</v>
      </c>
      <c r="F162" s="0" t="n">
        <f aca="false">IF(ISERR(SEARCH("Implem",$A162,1)),0,1)</f>
        <v>0</v>
      </c>
      <c r="L162" s="0" t="n">
        <f aca="false">IF(ISERR(SEARCH("~?",$A162,1)),0,1)</f>
        <v>0</v>
      </c>
    </row>
    <row r="163" customFormat="false" ht="15" hidden="false" customHeight="false" outlineLevel="0" collapsed="false">
      <c r="A163" s="0" t="str">
        <f aca="false">'Main Workbook'!E166</f>
        <v>Not supported</v>
      </c>
      <c r="B163" s="0" t="n">
        <f aca="false">IF(ISERR(SEARCH("Complet",$A163,1)),0,1)</f>
        <v>0</v>
      </c>
      <c r="C163" s="0" t="n">
        <f aca="false">IF(ISERR(SEARCH("Part",$A163,1)),0,1)</f>
        <v>0</v>
      </c>
      <c r="D163" s="0" t="n">
        <f aca="false">IF(ISERR(SEARCH("support",$A163,1)),0,1)</f>
        <v>1</v>
      </c>
      <c r="E163" s="0" t="n">
        <f aca="false">IF(ISERR(SEARCH("use",$A163,1)),0,1)</f>
        <v>0</v>
      </c>
      <c r="F163" s="0" t="n">
        <f aca="false">IF(ISERR(SEARCH("Implem",$A163,1)),0,1)</f>
        <v>0</v>
      </c>
      <c r="L163" s="0" t="n">
        <f aca="false">IF(ISERR(SEARCH("~?",$A163,1)),0,1)</f>
        <v>0</v>
      </c>
    </row>
    <row r="164" customFormat="false" ht="15" hidden="false" customHeight="false" outlineLevel="0" collapsed="false">
      <c r="A164" s="0" t="str">
        <f aca="false">'Main Workbook'!E167</f>
        <v>Not supported</v>
      </c>
      <c r="B164" s="0" t="n">
        <f aca="false">IF(ISERR(SEARCH("Complet",$A164,1)),0,1)</f>
        <v>0</v>
      </c>
      <c r="C164" s="0" t="n">
        <f aca="false">IF(ISERR(SEARCH("Part",$A164,1)),0,1)</f>
        <v>0</v>
      </c>
      <c r="D164" s="0" t="n">
        <f aca="false">IF(ISERR(SEARCH("support",$A164,1)),0,1)</f>
        <v>1</v>
      </c>
      <c r="E164" s="0" t="n">
        <f aca="false">IF(ISERR(SEARCH("use",$A164,1)),0,1)</f>
        <v>0</v>
      </c>
      <c r="F164" s="0" t="n">
        <f aca="false">IF(ISERR(SEARCH("Implem",$A164,1)),0,1)</f>
        <v>0</v>
      </c>
      <c r="L164" s="0" t="n">
        <f aca="false">IF(ISERR(SEARCH("~?",$A164,1)),0,1)</f>
        <v>0</v>
      </c>
    </row>
    <row r="165" customFormat="false" ht="15" hidden="false" customHeight="false" outlineLevel="0" collapsed="false">
      <c r="A165" s="0" t="str">
        <f aca="false">'Main Workbook'!E168</f>
        <v>Not supported</v>
      </c>
      <c r="B165" s="0" t="n">
        <f aca="false">IF(ISERR(SEARCH("Complet",$A165,1)),0,1)</f>
        <v>0</v>
      </c>
      <c r="C165" s="0" t="n">
        <f aca="false">IF(ISERR(SEARCH("Part",$A165,1)),0,1)</f>
        <v>0</v>
      </c>
      <c r="D165" s="0" t="n">
        <f aca="false">IF(ISERR(SEARCH("support",$A165,1)),0,1)</f>
        <v>1</v>
      </c>
      <c r="E165" s="0" t="n">
        <f aca="false">IF(ISERR(SEARCH("use",$A165,1)),0,1)</f>
        <v>0</v>
      </c>
      <c r="F165" s="0" t="n">
        <f aca="false">IF(ISERR(SEARCH("Implem",$A165,1)),0,1)</f>
        <v>0</v>
      </c>
      <c r="L165" s="0" t="n">
        <f aca="false">IF(ISERR(SEARCH("~?",$A165,1)),0,1)</f>
        <v>0</v>
      </c>
    </row>
    <row r="166" customFormat="false" ht="15" hidden="false" customHeight="false" outlineLevel="0" collapsed="false">
      <c r="A166" s="0" t="str">
        <f aca="false">'Main Workbook'!E169</f>
        <v>Completed</v>
      </c>
      <c r="B166" s="0" t="n">
        <f aca="false">IF(ISERR(SEARCH("Complet",$A166,1)),0,1)</f>
        <v>1</v>
      </c>
      <c r="C166" s="0" t="n">
        <f aca="false">IF(ISERR(SEARCH("Part",$A166,1)),0,1)</f>
        <v>0</v>
      </c>
      <c r="D166" s="0" t="n">
        <f aca="false">IF(ISERR(SEARCH("support",$A166,1)),0,1)</f>
        <v>0</v>
      </c>
      <c r="E166" s="0" t="n">
        <f aca="false">IF(ISERR(SEARCH("use",$A166,1)),0,1)</f>
        <v>0</v>
      </c>
      <c r="F166" s="0" t="n">
        <f aca="false">IF(ISERR(SEARCH("Implem",$A166,1)),0,1)</f>
        <v>0</v>
      </c>
      <c r="L166" s="0" t="n">
        <f aca="false">IF(ISERR(SEARCH("~?",$A166,1)),0,1)</f>
        <v>0</v>
      </c>
    </row>
    <row r="167" customFormat="false" ht="15" hidden="false" customHeight="false" outlineLevel="0" collapsed="false">
      <c r="A167" s="0" t="str">
        <f aca="false">'Main Workbook'!E170</f>
        <v>Completed</v>
      </c>
      <c r="B167" s="0" t="n">
        <f aca="false">IF(ISERR(SEARCH("Complet",$A167,1)),0,1)</f>
        <v>1</v>
      </c>
      <c r="C167" s="0" t="n">
        <f aca="false">IF(ISERR(SEARCH("Part",$A167,1)),0,1)</f>
        <v>0</v>
      </c>
      <c r="D167" s="0" t="n">
        <f aca="false">IF(ISERR(SEARCH("support",$A167,1)),0,1)</f>
        <v>0</v>
      </c>
      <c r="E167" s="0" t="n">
        <f aca="false">IF(ISERR(SEARCH("use",$A167,1)),0,1)</f>
        <v>0</v>
      </c>
      <c r="F167" s="0" t="n">
        <f aca="false">IF(ISERR(SEARCH("Implem",$A167,1)),0,1)</f>
        <v>0</v>
      </c>
      <c r="L167" s="0" t="n">
        <f aca="false">IF(ISERR(SEARCH("~?",$A167,1)),0,1)</f>
        <v>0</v>
      </c>
    </row>
    <row r="168" customFormat="false" ht="15" hidden="false" customHeight="false" outlineLevel="0" collapsed="false">
      <c r="A168" s="0" t="str">
        <f aca="false">'Main Workbook'!E171</f>
        <v>Not supported</v>
      </c>
      <c r="B168" s="0" t="n">
        <f aca="false">IF(ISERR(SEARCH("Complet",$A168,1)),0,1)</f>
        <v>0</v>
      </c>
      <c r="C168" s="0" t="n">
        <f aca="false">IF(ISERR(SEARCH("Part",$A168,1)),0,1)</f>
        <v>0</v>
      </c>
      <c r="D168" s="0" t="n">
        <f aca="false">IF(ISERR(SEARCH("support",$A168,1)),0,1)</f>
        <v>1</v>
      </c>
      <c r="E168" s="0" t="n">
        <f aca="false">IF(ISERR(SEARCH("use",$A168,1)),0,1)</f>
        <v>0</v>
      </c>
      <c r="F168" s="0" t="n">
        <f aca="false">IF(ISERR(SEARCH("Implem",$A168,1)),0,1)</f>
        <v>0</v>
      </c>
      <c r="L168" s="0" t="n">
        <f aca="false">IF(ISERR(SEARCH("~?",$A168,1)),0,1)</f>
        <v>0</v>
      </c>
    </row>
    <row r="169" customFormat="false" ht="15" hidden="false" customHeight="false" outlineLevel="0" collapsed="false">
      <c r="A169" s="0" t="str">
        <f aca="false">'Main Workbook'!E172</f>
        <v>Not supported</v>
      </c>
      <c r="B169" s="0" t="n">
        <f aca="false">IF(ISERR(SEARCH("Complet",$A169,1)),0,1)</f>
        <v>0</v>
      </c>
      <c r="C169" s="0" t="n">
        <f aca="false">IF(ISERR(SEARCH("Part",$A169,1)),0,1)</f>
        <v>0</v>
      </c>
      <c r="D169" s="0" t="n">
        <f aca="false">IF(ISERR(SEARCH("support",$A169,1)),0,1)</f>
        <v>1</v>
      </c>
      <c r="E169" s="0" t="n">
        <f aca="false">IF(ISERR(SEARCH("use",$A169,1)),0,1)</f>
        <v>0</v>
      </c>
      <c r="F169" s="0" t="n">
        <f aca="false">IF(ISERR(SEARCH("Implem",$A169,1)),0,1)</f>
        <v>0</v>
      </c>
      <c r="L169" s="0" t="n">
        <f aca="false">IF(ISERR(SEARCH("~?",$A169,1)),0,1)</f>
        <v>0</v>
      </c>
    </row>
    <row r="170" customFormat="false" ht="15" hidden="false" customHeight="false" outlineLevel="0" collapsed="false">
      <c r="A170" s="0" t="n">
        <f aca="false">'Main Workbook'!E173</f>
        <v>0</v>
      </c>
      <c r="B170" s="0" t="n">
        <f aca="false">IF(ISERR(SEARCH("Complet",$A170,1)),0,1)</f>
        <v>0</v>
      </c>
      <c r="C170" s="0" t="n">
        <f aca="false">IF(ISERR(SEARCH("Part",$A170,1)),0,1)</f>
        <v>0</v>
      </c>
      <c r="D170" s="0" t="n">
        <f aca="false">IF(ISERR(SEARCH("support",$A170,1)),0,1)</f>
        <v>0</v>
      </c>
      <c r="E170" s="0" t="n">
        <f aca="false">IF(ISERR(SEARCH("use",$A170,1)),0,1)</f>
        <v>0</v>
      </c>
      <c r="F170" s="0" t="n">
        <f aca="false">IF(ISERR(SEARCH("Implem",$A170,1)),0,1)</f>
        <v>0</v>
      </c>
      <c r="L170" s="0" t="n">
        <f aca="false">IF(ISERR(SEARCH("~?",$A170,1)),0,1)</f>
        <v>0</v>
      </c>
    </row>
    <row r="171" customFormat="false" ht="15" hidden="false" customHeight="false" outlineLevel="0" collapsed="false">
      <c r="A171" s="0" t="str">
        <f aca="false">'Main Workbook'!E174</f>
        <v>Not supported</v>
      </c>
      <c r="B171" s="0" t="n">
        <f aca="false">IF(ISERR(SEARCH("Complet",$A171,1)),0,1)</f>
        <v>0</v>
      </c>
      <c r="C171" s="0" t="n">
        <f aca="false">IF(ISERR(SEARCH("Part",$A171,1)),0,1)</f>
        <v>0</v>
      </c>
      <c r="D171" s="0" t="n">
        <f aca="false">IF(ISERR(SEARCH("support",$A171,1)),0,1)</f>
        <v>1</v>
      </c>
      <c r="E171" s="0" t="n">
        <f aca="false">IF(ISERR(SEARCH("use",$A171,1)),0,1)</f>
        <v>0</v>
      </c>
      <c r="F171" s="0" t="n">
        <f aca="false">IF(ISERR(SEARCH("Implem",$A171,1)),0,1)</f>
        <v>0</v>
      </c>
      <c r="L171" s="0" t="n">
        <f aca="false">IF(ISERR(SEARCH("~?",$A171,1)),0,1)</f>
        <v>0</v>
      </c>
    </row>
    <row r="172" customFormat="false" ht="15" hidden="false" customHeight="false" outlineLevel="0" collapsed="false">
      <c r="A172" s="0" t="str">
        <f aca="false">'Main Workbook'!E175</f>
        <v>Completed</v>
      </c>
      <c r="B172" s="0" t="n">
        <f aca="false">IF(ISERR(SEARCH("Complet",$A172,1)),0,1)</f>
        <v>1</v>
      </c>
      <c r="C172" s="0" t="n">
        <f aca="false">IF(ISERR(SEARCH("Part",$A172,1)),0,1)</f>
        <v>0</v>
      </c>
      <c r="D172" s="0" t="n">
        <f aca="false">IF(ISERR(SEARCH("support",$A172,1)),0,1)</f>
        <v>0</v>
      </c>
      <c r="E172" s="0" t="n">
        <f aca="false">IF(ISERR(SEARCH("use",$A172,1)),0,1)</f>
        <v>0</v>
      </c>
      <c r="F172" s="0" t="n">
        <f aca="false">IF(ISERR(SEARCH("Implem",$A172,1)),0,1)</f>
        <v>0</v>
      </c>
      <c r="L172" s="0" t="n">
        <f aca="false">IF(ISERR(SEARCH("~?",$A172,1)),0,1)</f>
        <v>0</v>
      </c>
    </row>
    <row r="173" customFormat="false" ht="15" hidden="false" customHeight="false" outlineLevel="0" collapsed="false">
      <c r="A173" s="0" t="n">
        <f aca="false">'Main Workbook'!E176</f>
        <v>0</v>
      </c>
      <c r="B173" s="0" t="n">
        <f aca="false">IF(ISERR(SEARCH("Complet",$A173,1)),0,1)</f>
        <v>0</v>
      </c>
      <c r="C173" s="0" t="n">
        <f aca="false">IF(ISERR(SEARCH("Part",$A173,1)),0,1)</f>
        <v>0</v>
      </c>
      <c r="D173" s="0" t="n">
        <f aca="false">IF(ISERR(SEARCH("support",$A173,1)),0,1)</f>
        <v>0</v>
      </c>
      <c r="E173" s="0" t="n">
        <f aca="false">IF(ISERR(SEARCH("use",$A173,1)),0,1)</f>
        <v>0</v>
      </c>
      <c r="F173" s="0" t="n">
        <f aca="false">IF(ISERR(SEARCH("Implem",$A173,1)),0,1)</f>
        <v>0</v>
      </c>
      <c r="L173" s="0" t="n">
        <f aca="false">IF(ISERR(SEARCH("~?",$A173,1)),0,1)</f>
        <v>0</v>
      </c>
    </row>
    <row r="174" customFormat="false" ht="15" hidden="false" customHeight="false" outlineLevel="0" collapsed="false">
      <c r="A174" s="0" t="str">
        <f aca="false">'Main Workbook'!E177</f>
        <v>Completed</v>
      </c>
      <c r="B174" s="0" t="n">
        <f aca="false">IF(ISERR(SEARCH("Complet",$A174,1)),0,1)</f>
        <v>1</v>
      </c>
      <c r="C174" s="0" t="n">
        <f aca="false">IF(ISERR(SEARCH("Part",$A174,1)),0,1)</f>
        <v>0</v>
      </c>
      <c r="D174" s="0" t="n">
        <f aca="false">IF(ISERR(SEARCH("support",$A174,1)),0,1)</f>
        <v>0</v>
      </c>
      <c r="E174" s="0" t="n">
        <f aca="false">IF(ISERR(SEARCH("use",$A174,1)),0,1)</f>
        <v>0</v>
      </c>
      <c r="F174" s="0" t="n">
        <f aca="false">IF(ISERR(SEARCH("Implem",$A174,1)),0,1)</f>
        <v>0</v>
      </c>
      <c r="L174" s="0" t="n">
        <f aca="false">IF(ISERR(SEARCH("~?",$A174,1)),0,1)</f>
        <v>0</v>
      </c>
    </row>
    <row r="175" customFormat="false" ht="15" hidden="false" customHeight="false" outlineLevel="0" collapsed="false">
      <c r="A175" s="0" t="n">
        <f aca="false">'Main Workbook'!E178</f>
        <v>0</v>
      </c>
      <c r="B175" s="0" t="n">
        <f aca="false">IF(ISERR(SEARCH("Complet",$A175,1)),0,1)</f>
        <v>0</v>
      </c>
      <c r="C175" s="0" t="n">
        <f aca="false">IF(ISERR(SEARCH("Part",$A175,1)),0,1)</f>
        <v>0</v>
      </c>
      <c r="D175" s="0" t="n">
        <f aca="false">IF(ISERR(SEARCH("support",$A175,1)),0,1)</f>
        <v>0</v>
      </c>
      <c r="E175" s="0" t="n">
        <f aca="false">IF(ISERR(SEARCH("use",$A175,1)),0,1)</f>
        <v>0</v>
      </c>
      <c r="F175" s="0" t="n">
        <f aca="false">IF(ISERR(SEARCH("Implem",$A175,1)),0,1)</f>
        <v>0</v>
      </c>
      <c r="L175" s="0" t="n">
        <f aca="false">IF(ISERR(SEARCH("~?",$A175,1)),0,1)</f>
        <v>0</v>
      </c>
    </row>
    <row r="176" customFormat="false" ht="15" hidden="false" customHeight="false" outlineLevel="0" collapsed="false">
      <c r="A176" s="0" t="str">
        <f aca="false">'Main Workbook'!E179</f>
        <v>Completed</v>
      </c>
      <c r="B176" s="0" t="n">
        <f aca="false">IF(ISERR(SEARCH("Complet",$A176,1)),0,1)</f>
        <v>1</v>
      </c>
      <c r="C176" s="0" t="n">
        <f aca="false">IF(ISERR(SEARCH("Part",$A176,1)),0,1)</f>
        <v>0</v>
      </c>
      <c r="D176" s="0" t="n">
        <f aca="false">IF(ISERR(SEARCH("support",$A176,1)),0,1)</f>
        <v>0</v>
      </c>
      <c r="E176" s="0" t="n">
        <f aca="false">IF(ISERR(SEARCH("use",$A176,1)),0,1)</f>
        <v>0</v>
      </c>
      <c r="F176" s="0" t="n">
        <f aca="false">IF(ISERR(SEARCH("Implem",$A176,1)),0,1)</f>
        <v>0</v>
      </c>
      <c r="L176" s="0" t="n">
        <f aca="false">IF(ISERR(SEARCH("~?",$A176,1)),0,1)</f>
        <v>0</v>
      </c>
    </row>
    <row r="177" customFormat="false" ht="15" hidden="false" customHeight="false" outlineLevel="0" collapsed="false">
      <c r="A177" s="0" t="str">
        <f aca="false">'Main Workbook'!E180</f>
        <v>Completed</v>
      </c>
      <c r="B177" s="0" t="n">
        <f aca="false">IF(ISERR(SEARCH("Complet",$A177,1)),0,1)</f>
        <v>1</v>
      </c>
      <c r="C177" s="0" t="n">
        <f aca="false">IF(ISERR(SEARCH("Part",$A177,1)),0,1)</f>
        <v>0</v>
      </c>
      <c r="D177" s="0" t="n">
        <f aca="false">IF(ISERR(SEARCH("support",$A177,1)),0,1)</f>
        <v>0</v>
      </c>
      <c r="E177" s="0" t="n">
        <f aca="false">IF(ISERR(SEARCH("use",$A177,1)),0,1)</f>
        <v>0</v>
      </c>
      <c r="F177" s="0" t="n">
        <f aca="false">IF(ISERR(SEARCH("Implem",$A177,1)),0,1)</f>
        <v>0</v>
      </c>
      <c r="L177" s="0" t="n">
        <f aca="false">IF(ISERR(SEARCH("~?",$A177,1)),0,1)</f>
        <v>0</v>
      </c>
    </row>
    <row r="178" customFormat="false" ht="15" hidden="false" customHeight="false" outlineLevel="0" collapsed="false">
      <c r="A178" s="0" t="str">
        <f aca="false">'Main Workbook'!E181</f>
        <v>Completed</v>
      </c>
      <c r="B178" s="0" t="n">
        <f aca="false">IF(ISERR(SEARCH("Complet",$A178,1)),0,1)</f>
        <v>1</v>
      </c>
      <c r="C178" s="0" t="n">
        <f aca="false">IF(ISERR(SEARCH("Part",$A178,1)),0,1)</f>
        <v>0</v>
      </c>
      <c r="D178" s="0" t="n">
        <f aca="false">IF(ISERR(SEARCH("support",$A178,1)),0,1)</f>
        <v>0</v>
      </c>
      <c r="E178" s="0" t="n">
        <f aca="false">IF(ISERR(SEARCH("use",$A178,1)),0,1)</f>
        <v>0</v>
      </c>
      <c r="F178" s="0" t="n">
        <f aca="false">IF(ISERR(SEARCH("Implem",$A178,1)),0,1)</f>
        <v>0</v>
      </c>
      <c r="L178" s="0" t="n">
        <f aca="false">IF(ISERR(SEARCH("~?",$A178,1)),0,1)</f>
        <v>0</v>
      </c>
    </row>
    <row r="179" customFormat="false" ht="15" hidden="false" customHeight="false" outlineLevel="0" collapsed="false">
      <c r="A179" s="0" t="str">
        <f aca="false">'Main Workbook'!E182</f>
        <v>Completed</v>
      </c>
      <c r="B179" s="0" t="n">
        <f aca="false">IF(ISERR(SEARCH("Complet",$A179,1)),0,1)</f>
        <v>1</v>
      </c>
      <c r="C179" s="0" t="n">
        <f aca="false">IF(ISERR(SEARCH("Part",$A179,1)),0,1)</f>
        <v>0</v>
      </c>
      <c r="D179" s="0" t="n">
        <f aca="false">IF(ISERR(SEARCH("support",$A179,1)),0,1)</f>
        <v>0</v>
      </c>
      <c r="E179" s="0" t="n">
        <f aca="false">IF(ISERR(SEARCH("use",$A179,1)),0,1)</f>
        <v>0</v>
      </c>
      <c r="F179" s="0" t="n">
        <f aca="false">IF(ISERR(SEARCH("Implem",$A179,1)),0,1)</f>
        <v>0</v>
      </c>
      <c r="L179" s="0" t="n">
        <f aca="false">IF(ISERR(SEARCH("~?",$A179,1)),0,1)</f>
        <v>0</v>
      </c>
    </row>
    <row r="180" customFormat="false" ht="15" hidden="false" customHeight="false" outlineLevel="0" collapsed="false">
      <c r="A180" s="0" t="str">
        <f aca="false">'Main Workbook'!E183</f>
        <v>Completed</v>
      </c>
      <c r="B180" s="0" t="n">
        <f aca="false">IF(ISERR(SEARCH("Complet",$A180,1)),0,1)</f>
        <v>1</v>
      </c>
      <c r="C180" s="0" t="n">
        <f aca="false">IF(ISERR(SEARCH("Part",$A180,1)),0,1)</f>
        <v>0</v>
      </c>
      <c r="D180" s="0" t="n">
        <f aca="false">IF(ISERR(SEARCH("support",$A180,1)),0,1)</f>
        <v>0</v>
      </c>
      <c r="E180" s="0" t="n">
        <f aca="false">IF(ISERR(SEARCH("use",$A180,1)),0,1)</f>
        <v>0</v>
      </c>
      <c r="F180" s="0" t="n">
        <f aca="false">IF(ISERR(SEARCH("Implem",$A180,1)),0,1)</f>
        <v>0</v>
      </c>
      <c r="L180" s="0" t="n">
        <f aca="false">IF(ISERR(SEARCH("~?",$A180,1)),0,1)</f>
        <v>0</v>
      </c>
    </row>
    <row r="181" customFormat="false" ht="15" hidden="false" customHeight="false" outlineLevel="0" collapsed="false">
      <c r="A181" s="0" t="str">
        <f aca="false">'Main Workbook'!E184</f>
        <v>Completed</v>
      </c>
      <c r="B181" s="0" t="n">
        <f aca="false">IF(ISERR(SEARCH("Complet",$A181,1)),0,1)</f>
        <v>1</v>
      </c>
      <c r="C181" s="0" t="n">
        <f aca="false">IF(ISERR(SEARCH("Part",$A181,1)),0,1)</f>
        <v>0</v>
      </c>
      <c r="D181" s="0" t="n">
        <f aca="false">IF(ISERR(SEARCH("support",$A181,1)),0,1)</f>
        <v>0</v>
      </c>
      <c r="E181" s="0" t="n">
        <f aca="false">IF(ISERR(SEARCH("use",$A181,1)),0,1)</f>
        <v>0</v>
      </c>
      <c r="F181" s="0" t="n">
        <f aca="false">IF(ISERR(SEARCH("Implem",$A181,1)),0,1)</f>
        <v>0</v>
      </c>
      <c r="L181" s="0" t="n">
        <f aca="false">IF(ISERR(SEARCH("~?",$A181,1)),0,1)</f>
        <v>0</v>
      </c>
    </row>
    <row r="182" customFormat="false" ht="15" hidden="false" customHeight="false" outlineLevel="0" collapsed="false">
      <c r="A182" s="0" t="str">
        <f aca="false">'Main Workbook'!E185</f>
        <v>Not supported</v>
      </c>
      <c r="B182" s="0" t="n">
        <f aca="false">IF(ISERR(SEARCH("Complet",$A182,1)),0,1)</f>
        <v>0</v>
      </c>
      <c r="C182" s="0" t="n">
        <f aca="false">IF(ISERR(SEARCH("Part",$A182,1)),0,1)</f>
        <v>0</v>
      </c>
      <c r="D182" s="0" t="n">
        <f aca="false">IF(ISERR(SEARCH("support",$A182,1)),0,1)</f>
        <v>1</v>
      </c>
      <c r="E182" s="0" t="n">
        <f aca="false">IF(ISERR(SEARCH("use",$A182,1)),0,1)</f>
        <v>0</v>
      </c>
      <c r="F182" s="0" t="n">
        <f aca="false">IF(ISERR(SEARCH("Implem",$A182,1)),0,1)</f>
        <v>0</v>
      </c>
      <c r="L182" s="0" t="n">
        <f aca="false">IF(ISERR(SEARCH("~?",$A182,1)),0,1)</f>
        <v>0</v>
      </c>
    </row>
    <row r="183" customFormat="false" ht="15" hidden="false" customHeight="false" outlineLevel="0" collapsed="false">
      <c r="A183" s="0" t="str">
        <f aca="false">'Main Workbook'!E186</f>
        <v>Completed</v>
      </c>
      <c r="B183" s="0" t="n">
        <f aca="false">IF(ISERR(SEARCH("Complet",$A183,1)),0,1)</f>
        <v>1</v>
      </c>
      <c r="C183" s="0" t="n">
        <f aca="false">IF(ISERR(SEARCH("Part",$A183,1)),0,1)</f>
        <v>0</v>
      </c>
      <c r="D183" s="0" t="n">
        <f aca="false">IF(ISERR(SEARCH("support",$A183,1)),0,1)</f>
        <v>0</v>
      </c>
      <c r="E183" s="0" t="n">
        <f aca="false">IF(ISERR(SEARCH("use",$A183,1)),0,1)</f>
        <v>0</v>
      </c>
      <c r="F183" s="0" t="n">
        <f aca="false">IF(ISERR(SEARCH("Implem",$A183,1)),0,1)</f>
        <v>0</v>
      </c>
      <c r="L183" s="0" t="n">
        <f aca="false">IF(ISERR(SEARCH("~?",$A183,1)),0,1)</f>
        <v>0</v>
      </c>
    </row>
    <row r="184" customFormat="false" ht="15" hidden="false" customHeight="false" outlineLevel="0" collapsed="false">
      <c r="A184" s="0" t="str">
        <f aca="false">'Main Workbook'!E187</f>
        <v>Completed</v>
      </c>
      <c r="B184" s="0" t="n">
        <f aca="false">IF(ISERR(SEARCH("Complet",$A184,1)),0,1)</f>
        <v>1</v>
      </c>
      <c r="C184" s="0" t="n">
        <f aca="false">IF(ISERR(SEARCH("Part",$A184,1)),0,1)</f>
        <v>0</v>
      </c>
      <c r="D184" s="0" t="n">
        <f aca="false">IF(ISERR(SEARCH("support",$A184,1)),0,1)</f>
        <v>0</v>
      </c>
      <c r="E184" s="0" t="n">
        <f aca="false">IF(ISERR(SEARCH("use",$A184,1)),0,1)</f>
        <v>0</v>
      </c>
      <c r="F184" s="0" t="n">
        <f aca="false">IF(ISERR(SEARCH("Implem",$A184,1)),0,1)</f>
        <v>0</v>
      </c>
      <c r="L184" s="0" t="n">
        <f aca="false">IF(ISERR(SEARCH("~?",$A184,1)),0,1)</f>
        <v>0</v>
      </c>
    </row>
    <row r="185" customFormat="false" ht="15" hidden="false" customHeight="false" outlineLevel="0" collapsed="false">
      <c r="A185" s="0" t="str">
        <f aca="false">'Main Workbook'!E188</f>
        <v>Completed</v>
      </c>
      <c r="B185" s="0" t="n">
        <f aca="false">IF(ISERR(SEARCH("Complet",$A185,1)),0,1)</f>
        <v>1</v>
      </c>
      <c r="C185" s="0" t="n">
        <f aca="false">IF(ISERR(SEARCH("Part",$A185,1)),0,1)</f>
        <v>0</v>
      </c>
      <c r="D185" s="0" t="n">
        <f aca="false">IF(ISERR(SEARCH("support",$A185,1)),0,1)</f>
        <v>0</v>
      </c>
      <c r="E185" s="0" t="n">
        <f aca="false">IF(ISERR(SEARCH("use",$A185,1)),0,1)</f>
        <v>0</v>
      </c>
      <c r="F185" s="0" t="n">
        <f aca="false">IF(ISERR(SEARCH("Implem",$A185,1)),0,1)</f>
        <v>0</v>
      </c>
      <c r="L185" s="0" t="n">
        <f aca="false">IF(ISERR(SEARCH("~?",$A185,1)),0,1)</f>
        <v>0</v>
      </c>
    </row>
    <row r="186" customFormat="false" ht="15" hidden="false" customHeight="false" outlineLevel="0" collapsed="false">
      <c r="A186" s="0" t="str">
        <f aca="false">'Main Workbook'!E189</f>
        <v>Completed</v>
      </c>
      <c r="B186" s="0" t="n">
        <f aca="false">IF(ISERR(SEARCH("Complet",$A186,1)),0,1)</f>
        <v>1</v>
      </c>
      <c r="C186" s="0" t="n">
        <f aca="false">IF(ISERR(SEARCH("Part",$A186,1)),0,1)</f>
        <v>0</v>
      </c>
      <c r="D186" s="0" t="n">
        <f aca="false">IF(ISERR(SEARCH("support",$A186,1)),0,1)</f>
        <v>0</v>
      </c>
      <c r="E186" s="0" t="n">
        <f aca="false">IF(ISERR(SEARCH("use",$A186,1)),0,1)</f>
        <v>0</v>
      </c>
      <c r="F186" s="0" t="n">
        <f aca="false">IF(ISERR(SEARCH("Implem",$A186,1)),0,1)</f>
        <v>0</v>
      </c>
      <c r="L186" s="0" t="n">
        <f aca="false">IF(ISERR(SEARCH("~?",$A186,1)),0,1)</f>
        <v>0</v>
      </c>
    </row>
    <row r="187" customFormat="false" ht="15" hidden="false" customHeight="false" outlineLevel="0" collapsed="false">
      <c r="A187" s="0" t="str">
        <f aca="false">'Main Workbook'!E190</f>
        <v>Completed</v>
      </c>
      <c r="B187" s="0" t="n">
        <f aca="false">IF(ISERR(SEARCH("Complet",$A187,1)),0,1)</f>
        <v>1</v>
      </c>
      <c r="C187" s="0" t="n">
        <f aca="false">IF(ISERR(SEARCH("Part",$A187,1)),0,1)</f>
        <v>0</v>
      </c>
      <c r="D187" s="0" t="n">
        <f aca="false">IF(ISERR(SEARCH("support",$A187,1)),0,1)</f>
        <v>0</v>
      </c>
      <c r="E187" s="0" t="n">
        <f aca="false">IF(ISERR(SEARCH("use",$A187,1)),0,1)</f>
        <v>0</v>
      </c>
      <c r="F187" s="0" t="n">
        <f aca="false">IF(ISERR(SEARCH("Implem",$A187,1)),0,1)</f>
        <v>0</v>
      </c>
      <c r="L187" s="0" t="n">
        <f aca="false">IF(ISERR(SEARCH("~?",$A187,1)),0,1)</f>
        <v>0</v>
      </c>
    </row>
    <row r="188" customFormat="false" ht="15" hidden="false" customHeight="false" outlineLevel="0" collapsed="false">
      <c r="A188" s="0" t="str">
        <f aca="false">'Main Workbook'!E191</f>
        <v>Completed</v>
      </c>
      <c r="B188" s="0" t="n">
        <f aca="false">IF(ISERR(SEARCH("Complet",$A188,1)),0,1)</f>
        <v>1</v>
      </c>
      <c r="C188" s="0" t="n">
        <f aca="false">IF(ISERR(SEARCH("Part",$A188,1)),0,1)</f>
        <v>0</v>
      </c>
      <c r="D188" s="0" t="n">
        <f aca="false">IF(ISERR(SEARCH("support",$A188,1)),0,1)</f>
        <v>0</v>
      </c>
      <c r="E188" s="0" t="n">
        <f aca="false">IF(ISERR(SEARCH("use",$A188,1)),0,1)</f>
        <v>0</v>
      </c>
      <c r="F188" s="0" t="n">
        <f aca="false">IF(ISERR(SEARCH("Implem",$A188,1)),0,1)</f>
        <v>0</v>
      </c>
      <c r="L188" s="0" t="n">
        <f aca="false">IF(ISERR(SEARCH("~?",$A188,1)),0,1)</f>
        <v>0</v>
      </c>
    </row>
    <row r="189" customFormat="false" ht="15" hidden="false" customHeight="false" outlineLevel="0" collapsed="false">
      <c r="A189" s="0" t="str">
        <f aca="false">'Main Workbook'!E192</f>
        <v>Completed</v>
      </c>
      <c r="B189" s="0" t="n">
        <f aca="false">IF(ISERR(SEARCH("Complet",$A189,1)),0,1)</f>
        <v>1</v>
      </c>
      <c r="C189" s="0" t="n">
        <f aca="false">IF(ISERR(SEARCH("Part",$A189,1)),0,1)</f>
        <v>0</v>
      </c>
      <c r="D189" s="0" t="n">
        <f aca="false">IF(ISERR(SEARCH("support",$A189,1)),0,1)</f>
        <v>0</v>
      </c>
      <c r="E189" s="0" t="n">
        <f aca="false">IF(ISERR(SEARCH("use",$A189,1)),0,1)</f>
        <v>0</v>
      </c>
      <c r="F189" s="0" t="n">
        <f aca="false">IF(ISERR(SEARCH("Implem",$A189,1)),0,1)</f>
        <v>0</v>
      </c>
      <c r="L189" s="0" t="n">
        <f aca="false">IF(ISERR(SEARCH("~?",$A189,1)),0,1)</f>
        <v>0</v>
      </c>
    </row>
    <row r="190" customFormat="false" ht="15" hidden="false" customHeight="false" outlineLevel="0" collapsed="false">
      <c r="A190" s="0" t="str">
        <f aca="false">'Main Workbook'!E193</f>
        <v>Completed</v>
      </c>
      <c r="B190" s="0" t="n">
        <f aca="false">IF(ISERR(SEARCH("Complet",$A190,1)),0,1)</f>
        <v>1</v>
      </c>
      <c r="C190" s="0" t="n">
        <f aca="false">IF(ISERR(SEARCH("Part",$A190,1)),0,1)</f>
        <v>0</v>
      </c>
      <c r="D190" s="0" t="n">
        <f aca="false">IF(ISERR(SEARCH("support",$A190,1)),0,1)</f>
        <v>0</v>
      </c>
      <c r="E190" s="0" t="n">
        <f aca="false">IF(ISERR(SEARCH("use",$A190,1)),0,1)</f>
        <v>0</v>
      </c>
      <c r="F190" s="0" t="n">
        <f aca="false">IF(ISERR(SEARCH("Implem",$A190,1)),0,1)</f>
        <v>0</v>
      </c>
      <c r="L190" s="0" t="n">
        <f aca="false">IF(ISERR(SEARCH("~?",$A190,1)),0,1)</f>
        <v>0</v>
      </c>
    </row>
    <row r="191" customFormat="false" ht="15" hidden="false" customHeight="false" outlineLevel="0" collapsed="false">
      <c r="A191" s="0" t="str">
        <f aca="false">'Main Workbook'!E194</f>
        <v>Not supported</v>
      </c>
      <c r="B191" s="0" t="n">
        <f aca="false">IF(ISERR(SEARCH("Complet",$A191,1)),0,1)</f>
        <v>0</v>
      </c>
      <c r="C191" s="0" t="n">
        <f aca="false">IF(ISERR(SEARCH("Part",$A191,1)),0,1)</f>
        <v>0</v>
      </c>
      <c r="D191" s="0" t="n">
        <f aca="false">IF(ISERR(SEARCH("support",$A191,1)),0,1)</f>
        <v>1</v>
      </c>
      <c r="E191" s="0" t="n">
        <f aca="false">IF(ISERR(SEARCH("use",$A191,1)),0,1)</f>
        <v>0</v>
      </c>
      <c r="F191" s="0" t="n">
        <f aca="false">IF(ISERR(SEARCH("Implem",$A191,1)),0,1)</f>
        <v>0</v>
      </c>
      <c r="L191" s="0" t="n">
        <f aca="false">IF(ISERR(SEARCH("~?",$A191,1)),0,1)</f>
        <v>0</v>
      </c>
    </row>
    <row r="192" customFormat="false" ht="15" hidden="false" customHeight="false" outlineLevel="0" collapsed="false">
      <c r="A192" s="0" t="n">
        <f aca="false">'Main Workbook'!E195</f>
        <v>0</v>
      </c>
      <c r="B192" s="0" t="n">
        <f aca="false">IF(ISERR(SEARCH("Complet",$A192,1)),0,1)</f>
        <v>0</v>
      </c>
      <c r="C192" s="0" t="n">
        <f aca="false">IF(ISERR(SEARCH("Part",$A192,1)),0,1)</f>
        <v>0</v>
      </c>
      <c r="D192" s="0" t="n">
        <f aca="false">IF(ISERR(SEARCH("support",$A192,1)),0,1)</f>
        <v>0</v>
      </c>
      <c r="E192" s="0" t="n">
        <f aca="false">IF(ISERR(SEARCH("use",$A192,1)),0,1)</f>
        <v>0</v>
      </c>
      <c r="F192" s="0" t="n">
        <f aca="false">IF(ISERR(SEARCH("Implem",$A192,1)),0,1)</f>
        <v>0</v>
      </c>
      <c r="L192" s="0" t="n">
        <f aca="false">IF(ISERR(SEARCH("~?",$A192,1)),0,1)</f>
        <v>0</v>
      </c>
    </row>
    <row r="193" customFormat="false" ht="15" hidden="false" customHeight="false" outlineLevel="0" collapsed="false">
      <c r="A193" s="0" t="n">
        <f aca="false">'Main Workbook'!E196</f>
        <v>0</v>
      </c>
      <c r="B193" s="0" t="n">
        <f aca="false">IF(ISERR(SEARCH("Complet",$A193,1)),0,1)</f>
        <v>0</v>
      </c>
      <c r="C193" s="0" t="n">
        <f aca="false">IF(ISERR(SEARCH("Part",$A193,1)),0,1)</f>
        <v>0</v>
      </c>
      <c r="D193" s="0" t="n">
        <f aca="false">IF(ISERR(SEARCH("support",$A193,1)),0,1)</f>
        <v>0</v>
      </c>
      <c r="E193" s="0" t="n">
        <f aca="false">IF(ISERR(SEARCH("use",$A193,1)),0,1)</f>
        <v>0</v>
      </c>
      <c r="F193" s="0" t="n">
        <f aca="false">IF(ISERR(SEARCH("Implem",$A193,1)),0,1)</f>
        <v>0</v>
      </c>
      <c r="L193" s="0" t="n">
        <f aca="false">IF(ISERR(SEARCH("~?",$A193,1)),0,1)</f>
        <v>0</v>
      </c>
    </row>
    <row r="194" customFormat="false" ht="15" hidden="false" customHeight="false" outlineLevel="0" collapsed="false">
      <c r="A194" s="0" t="n">
        <f aca="false">'Main Workbook'!E197</f>
        <v>0</v>
      </c>
      <c r="B194" s="0" t="n">
        <f aca="false">IF(ISERR(SEARCH("Complet",$A194,1)),0,1)</f>
        <v>0</v>
      </c>
      <c r="C194" s="0" t="n">
        <f aca="false">IF(ISERR(SEARCH("Part",$A194,1)),0,1)</f>
        <v>0</v>
      </c>
      <c r="D194" s="0" t="n">
        <f aca="false">IF(ISERR(SEARCH("support",$A194,1)),0,1)</f>
        <v>0</v>
      </c>
      <c r="E194" s="0" t="n">
        <f aca="false">IF(ISERR(SEARCH("use",$A194,1)),0,1)</f>
        <v>0</v>
      </c>
      <c r="F194" s="0" t="n">
        <f aca="false">IF(ISERR(SEARCH("Implem",$A194,1)),0,1)</f>
        <v>0</v>
      </c>
      <c r="L194" s="0" t="n">
        <f aca="false">IF(ISERR(SEARCH("~?",$A194,1)),0,1)</f>
        <v>0</v>
      </c>
    </row>
    <row r="195" customFormat="false" ht="15" hidden="false" customHeight="false" outlineLevel="0" collapsed="false">
      <c r="A195" s="0" t="str">
        <f aca="false">'Main Workbook'!E198</f>
        <v>Completed</v>
      </c>
      <c r="B195" s="0" t="n">
        <f aca="false">IF(ISERR(SEARCH("Complet",$A195,1)),0,1)</f>
        <v>1</v>
      </c>
      <c r="C195" s="0" t="n">
        <f aca="false">IF(ISERR(SEARCH("Part",$A195,1)),0,1)</f>
        <v>0</v>
      </c>
      <c r="D195" s="0" t="n">
        <f aca="false">IF(ISERR(SEARCH("support",$A195,1)),0,1)</f>
        <v>0</v>
      </c>
      <c r="E195" s="0" t="n">
        <f aca="false">IF(ISERR(SEARCH("use",$A195,1)),0,1)</f>
        <v>0</v>
      </c>
      <c r="F195" s="0" t="n">
        <f aca="false">IF(ISERR(SEARCH("Implem",$A195,1)),0,1)</f>
        <v>0</v>
      </c>
      <c r="L195" s="0" t="n">
        <f aca="false">IF(ISERR(SEARCH("~?",$A195,1)),0,1)</f>
        <v>0</v>
      </c>
    </row>
    <row r="196" customFormat="false" ht="15" hidden="false" customHeight="false" outlineLevel="0" collapsed="false">
      <c r="A196" s="0" t="n">
        <f aca="false">'Main Workbook'!E199</f>
        <v>0</v>
      </c>
      <c r="B196" s="0" t="n">
        <f aca="false">IF(ISERR(SEARCH("Complet",$A196,1)),0,1)</f>
        <v>0</v>
      </c>
      <c r="C196" s="0" t="n">
        <f aca="false">IF(ISERR(SEARCH("Part",$A196,1)),0,1)</f>
        <v>0</v>
      </c>
      <c r="D196" s="0" t="n">
        <f aca="false">IF(ISERR(SEARCH("support",$A196,1)),0,1)</f>
        <v>0</v>
      </c>
      <c r="E196" s="0" t="n">
        <f aca="false">IF(ISERR(SEARCH("use",$A196,1)),0,1)</f>
        <v>0</v>
      </c>
      <c r="F196" s="0" t="n">
        <f aca="false">IF(ISERR(SEARCH("Implem",$A196,1)),0,1)</f>
        <v>0</v>
      </c>
      <c r="L196" s="0" t="n">
        <f aca="false">IF(ISERR(SEARCH("~?",$A196,1)),0,1)</f>
        <v>0</v>
      </c>
    </row>
    <row r="197" customFormat="false" ht="15" hidden="false" customHeight="false" outlineLevel="0" collapsed="false">
      <c r="A197" s="0" t="n">
        <f aca="false">'Main Workbook'!E200</f>
        <v>0</v>
      </c>
      <c r="B197" s="0" t="n">
        <f aca="false">IF(ISERR(SEARCH("Complet",$A197,1)),0,1)</f>
        <v>0</v>
      </c>
      <c r="C197" s="0" t="n">
        <f aca="false">IF(ISERR(SEARCH("Part",$A197,1)),0,1)</f>
        <v>0</v>
      </c>
      <c r="D197" s="0" t="n">
        <f aca="false">IF(ISERR(SEARCH("support",$A197,1)),0,1)</f>
        <v>0</v>
      </c>
      <c r="E197" s="0" t="n">
        <f aca="false">IF(ISERR(SEARCH("use",$A197,1)),0,1)</f>
        <v>0</v>
      </c>
      <c r="F197" s="0" t="n">
        <f aca="false">IF(ISERR(SEARCH("Implem",$A197,1)),0,1)</f>
        <v>0</v>
      </c>
      <c r="L197" s="0" t="n">
        <f aca="false">IF(ISERR(SEARCH("~?",$A197,1)),0,1)</f>
        <v>0</v>
      </c>
    </row>
    <row r="198" customFormat="false" ht="15" hidden="false" customHeight="false" outlineLevel="0" collapsed="false">
      <c r="A198" s="0" t="n">
        <f aca="false">'Main Workbook'!E201</f>
        <v>0</v>
      </c>
      <c r="B198" s="0" t="n">
        <f aca="false">IF(ISERR(SEARCH("Complet",$A198,1)),0,1)</f>
        <v>0</v>
      </c>
      <c r="C198" s="0" t="n">
        <f aca="false">IF(ISERR(SEARCH("Part",$A198,1)),0,1)</f>
        <v>0</v>
      </c>
      <c r="D198" s="0" t="n">
        <f aca="false">IF(ISERR(SEARCH("support",$A198,1)),0,1)</f>
        <v>0</v>
      </c>
      <c r="E198" s="0" t="n">
        <f aca="false">IF(ISERR(SEARCH("use",$A198,1)),0,1)</f>
        <v>0</v>
      </c>
      <c r="F198" s="0" t="n">
        <f aca="false">IF(ISERR(SEARCH("Implem",$A198,1)),0,1)</f>
        <v>0</v>
      </c>
      <c r="L198" s="0" t="n">
        <f aca="false">IF(ISERR(SEARCH("~?",$A198,1)),0,1)</f>
        <v>0</v>
      </c>
    </row>
    <row r="199" customFormat="false" ht="15" hidden="false" customHeight="false" outlineLevel="0" collapsed="false">
      <c r="A199" s="0" t="str">
        <f aca="false">'Main Workbook'!E202</f>
        <v>Completed</v>
      </c>
      <c r="B199" s="0" t="n">
        <f aca="false">IF(ISERR(SEARCH("Complet",$A199,1)),0,1)</f>
        <v>1</v>
      </c>
      <c r="C199" s="0" t="n">
        <f aca="false">IF(ISERR(SEARCH("Part",$A199,1)),0,1)</f>
        <v>0</v>
      </c>
      <c r="D199" s="0" t="n">
        <f aca="false">IF(ISERR(SEARCH("support",$A199,1)),0,1)</f>
        <v>0</v>
      </c>
      <c r="E199" s="0" t="n">
        <f aca="false">IF(ISERR(SEARCH("use",$A199,1)),0,1)</f>
        <v>0</v>
      </c>
      <c r="F199" s="0" t="n">
        <f aca="false">IF(ISERR(SEARCH("Implem",$A199,1)),0,1)</f>
        <v>0</v>
      </c>
      <c r="L199" s="0" t="n">
        <f aca="false">IF(ISERR(SEARCH("~?",$A199,1)),0,1)</f>
        <v>0</v>
      </c>
    </row>
    <row r="200" customFormat="false" ht="15" hidden="false" customHeight="false" outlineLevel="0" collapsed="false">
      <c r="A200" s="0" t="n">
        <f aca="false">'Main Workbook'!E203</f>
        <v>0</v>
      </c>
      <c r="B200" s="0" t="n">
        <f aca="false">IF(ISERR(SEARCH("Complet",$A200,1)),0,1)</f>
        <v>0</v>
      </c>
      <c r="C200" s="0" t="n">
        <f aca="false">IF(ISERR(SEARCH("Part",$A200,1)),0,1)</f>
        <v>0</v>
      </c>
      <c r="D200" s="0" t="n">
        <f aca="false">IF(ISERR(SEARCH("support",$A200,1)),0,1)</f>
        <v>0</v>
      </c>
      <c r="E200" s="0" t="n">
        <f aca="false">IF(ISERR(SEARCH("use",$A200,1)),0,1)</f>
        <v>0</v>
      </c>
      <c r="F200" s="0" t="n">
        <f aca="false">IF(ISERR(SEARCH("Implem",$A200,1)),0,1)</f>
        <v>0</v>
      </c>
      <c r="L200" s="0" t="n">
        <f aca="false">IF(ISERR(SEARCH("~?",$A200,1)),0,1)</f>
        <v>0</v>
      </c>
    </row>
    <row r="201" customFormat="false" ht="15" hidden="false" customHeight="false" outlineLevel="0" collapsed="false">
      <c r="A201" s="0" t="n">
        <f aca="false">'Main Workbook'!E204</f>
        <v>0</v>
      </c>
      <c r="B201" s="0" t="n">
        <f aca="false">IF(ISERR(SEARCH("Complet",$A201,1)),0,1)</f>
        <v>0</v>
      </c>
      <c r="C201" s="0" t="n">
        <f aca="false">IF(ISERR(SEARCH("Part",$A201,1)),0,1)</f>
        <v>0</v>
      </c>
      <c r="D201" s="0" t="n">
        <f aca="false">IF(ISERR(SEARCH("support",$A201,1)),0,1)</f>
        <v>0</v>
      </c>
      <c r="E201" s="0" t="n">
        <f aca="false">IF(ISERR(SEARCH("use",$A201,1)),0,1)</f>
        <v>0</v>
      </c>
      <c r="F201" s="0" t="n">
        <f aca="false">IF(ISERR(SEARCH("Implem",$A201,1)),0,1)</f>
        <v>0</v>
      </c>
      <c r="L201" s="0" t="n">
        <f aca="false">IF(ISERR(SEARCH("~?",$A201,1)),0,1)</f>
        <v>0</v>
      </c>
    </row>
    <row r="202" customFormat="false" ht="15" hidden="false" customHeight="false" outlineLevel="0" collapsed="false">
      <c r="A202" s="0" t="n">
        <f aca="false">'Main Workbook'!E205</f>
        <v>0</v>
      </c>
      <c r="B202" s="0" t="n">
        <f aca="false">IF(ISERR(SEARCH("Complet",$A202,1)),0,1)</f>
        <v>0</v>
      </c>
      <c r="C202" s="0" t="n">
        <f aca="false">IF(ISERR(SEARCH("Part",$A202,1)),0,1)</f>
        <v>0</v>
      </c>
      <c r="D202" s="0" t="n">
        <f aca="false">IF(ISERR(SEARCH("support",$A202,1)),0,1)</f>
        <v>0</v>
      </c>
      <c r="E202" s="0" t="n">
        <f aca="false">IF(ISERR(SEARCH("use",$A202,1)),0,1)</f>
        <v>0</v>
      </c>
      <c r="F202" s="0" t="n">
        <f aca="false">IF(ISERR(SEARCH("Implem",$A202,1)),0,1)</f>
        <v>0</v>
      </c>
      <c r="L202" s="0" t="n">
        <f aca="false">IF(ISERR(SEARCH("~?",$A202,1)),0,1)</f>
        <v>0</v>
      </c>
    </row>
    <row r="203" customFormat="false" ht="15" hidden="false" customHeight="false" outlineLevel="0" collapsed="false">
      <c r="A203" s="0" t="str">
        <f aca="false">'Main Workbook'!E206</f>
        <v>Not supported</v>
      </c>
      <c r="B203" s="0" t="n">
        <f aca="false">IF(ISERR(SEARCH("Complet",$A203,1)),0,1)</f>
        <v>0</v>
      </c>
      <c r="C203" s="0" t="n">
        <f aca="false">IF(ISERR(SEARCH("Part",$A203,1)),0,1)</f>
        <v>0</v>
      </c>
      <c r="D203" s="0" t="n">
        <f aca="false">IF(ISERR(SEARCH("support",$A203,1)),0,1)</f>
        <v>1</v>
      </c>
      <c r="E203" s="0" t="n">
        <f aca="false">IF(ISERR(SEARCH("use",$A203,1)),0,1)</f>
        <v>0</v>
      </c>
      <c r="F203" s="0" t="n">
        <f aca="false">IF(ISERR(SEARCH("Implem",$A203,1)),0,1)</f>
        <v>0</v>
      </c>
      <c r="L203" s="0" t="n">
        <f aca="false">IF(ISERR(SEARCH("~?",$A203,1)),0,1)</f>
        <v>0</v>
      </c>
    </row>
    <row r="204" customFormat="false" ht="15" hidden="false" customHeight="false" outlineLevel="0" collapsed="false">
      <c r="A204" s="0" t="e">
        <f aca="false">#REF!</f>
        <v>#REF!</v>
      </c>
      <c r="B204" s="0" t="n">
        <f aca="false">IF(ISERR(SEARCH("Complet",$A204,1)),0,1)</f>
        <v>0</v>
      </c>
      <c r="C204" s="0" t="n">
        <f aca="false">IF(ISERR(SEARCH("Part",$A204,1)),0,1)</f>
        <v>0</v>
      </c>
      <c r="D204" s="0" t="n">
        <f aca="false">IF(ISERR(SEARCH("support",$A204,1)),0,1)</f>
        <v>0</v>
      </c>
      <c r="E204" s="0" t="n">
        <f aca="false">IF(ISERR(SEARCH("use",$A204,1)),0,1)</f>
        <v>0</v>
      </c>
      <c r="F204" s="0" t="n">
        <f aca="false">IF(ISERR(SEARCH("Implem",$A204,1)),0,1)</f>
        <v>0</v>
      </c>
      <c r="L204" s="0" t="n">
        <f aca="false">IF(ISERR(SEARCH("~?",$A204,1)),0,1)</f>
        <v>0</v>
      </c>
    </row>
    <row r="205" customFormat="false" ht="15" hidden="false" customHeight="false" outlineLevel="0" collapsed="false">
      <c r="A205" s="0" t="e">
        <f aca="false">#REF!</f>
        <v>#REF!</v>
      </c>
      <c r="B205" s="0" t="n">
        <f aca="false">IF(ISERR(SEARCH("Complet",$A205,1)),0,1)</f>
        <v>0</v>
      </c>
      <c r="C205" s="0" t="n">
        <f aca="false">IF(ISERR(SEARCH("Part",$A205,1)),0,1)</f>
        <v>0</v>
      </c>
      <c r="D205" s="0" t="n">
        <f aca="false">IF(ISERR(SEARCH("support",$A205,1)),0,1)</f>
        <v>0</v>
      </c>
      <c r="E205" s="0" t="n">
        <f aca="false">IF(ISERR(SEARCH("use",$A205,1)),0,1)</f>
        <v>0</v>
      </c>
      <c r="F205" s="0" t="n">
        <f aca="false">IF(ISERR(SEARCH("Implem",$A205,1)),0,1)</f>
        <v>0</v>
      </c>
      <c r="L205" s="0" t="n">
        <f aca="false">IF(ISERR(SEARCH("~?",$A205,1)),0,1)</f>
        <v>0</v>
      </c>
    </row>
    <row r="206" customFormat="false" ht="15" hidden="false" customHeight="false" outlineLevel="0" collapsed="false">
      <c r="A206" s="0" t="e">
        <f aca="false">#REF!</f>
        <v>#REF!</v>
      </c>
      <c r="B206" s="0" t="n">
        <f aca="false">IF(ISERR(SEARCH("Complet",$A206,1)),0,1)</f>
        <v>0</v>
      </c>
      <c r="C206" s="0" t="n">
        <f aca="false">IF(ISERR(SEARCH("Part",$A206,1)),0,1)</f>
        <v>0</v>
      </c>
      <c r="D206" s="0" t="n">
        <f aca="false">IF(ISERR(SEARCH("support",$A206,1)),0,1)</f>
        <v>0</v>
      </c>
      <c r="E206" s="0" t="n">
        <f aca="false">IF(ISERR(SEARCH("use",$A206,1)),0,1)</f>
        <v>0</v>
      </c>
      <c r="F206" s="0" t="n">
        <f aca="false">IF(ISERR(SEARCH("Implem",$A206,1)),0,1)</f>
        <v>0</v>
      </c>
      <c r="L206" s="0" t="n">
        <f aca="false">IF(ISERR(SEARCH("~?",$A206,1)),0,1)</f>
        <v>0</v>
      </c>
    </row>
    <row r="207" customFormat="false" ht="15" hidden="false" customHeight="false" outlineLevel="0" collapsed="false">
      <c r="A207" s="0" t="str">
        <f aca="false">'Main Workbook'!E207</f>
        <v>Not supported</v>
      </c>
      <c r="B207" s="0" t="n">
        <f aca="false">IF(ISERR(SEARCH("Complet",$A207,1)),0,1)</f>
        <v>0</v>
      </c>
      <c r="C207" s="0" t="n">
        <f aca="false">IF(ISERR(SEARCH("Part",$A207,1)),0,1)</f>
        <v>0</v>
      </c>
      <c r="D207" s="0" t="n">
        <f aca="false">IF(ISERR(SEARCH("support",$A207,1)),0,1)</f>
        <v>1</v>
      </c>
      <c r="E207" s="0" t="n">
        <f aca="false">IF(ISERR(SEARCH("use",$A207,1)),0,1)</f>
        <v>0</v>
      </c>
      <c r="F207" s="0" t="n">
        <f aca="false">IF(ISERR(SEARCH("Implem",$A207,1)),0,1)</f>
        <v>0</v>
      </c>
      <c r="L207" s="0" t="n">
        <f aca="false">IF(ISERR(SEARCH("~?",$A207,1)),0,1)</f>
        <v>0</v>
      </c>
    </row>
    <row r="208" customFormat="false" ht="15" hidden="false" customHeight="false" outlineLevel="0" collapsed="false">
      <c r="A208" s="0" t="n">
        <f aca="false">'Main Workbook'!E208</f>
        <v>0</v>
      </c>
      <c r="B208" s="0" t="n">
        <f aca="false">IF(ISERR(SEARCH("Complet",$A208,1)),0,1)</f>
        <v>0</v>
      </c>
      <c r="C208" s="0" t="n">
        <f aca="false">IF(ISERR(SEARCH("Part",$A208,1)),0,1)</f>
        <v>0</v>
      </c>
      <c r="D208" s="0" t="n">
        <f aca="false">IF(ISERR(SEARCH("support",$A208,1)),0,1)</f>
        <v>0</v>
      </c>
      <c r="E208" s="0" t="n">
        <f aca="false">IF(ISERR(SEARCH("use",$A208,1)),0,1)</f>
        <v>0</v>
      </c>
      <c r="F208" s="0" t="n">
        <f aca="false">IF(ISERR(SEARCH("Implem",$A208,1)),0,1)</f>
        <v>0</v>
      </c>
      <c r="L208" s="0" t="n">
        <f aca="false">IF(ISERR(SEARCH("~?",$A208,1)),0,1)</f>
        <v>0</v>
      </c>
    </row>
    <row r="209" customFormat="false" ht="15" hidden="false" customHeight="false" outlineLevel="0" collapsed="false">
      <c r="A209" s="0" t="str">
        <f aca="false">'Main Workbook'!E209</f>
        <v>Completed</v>
      </c>
      <c r="B209" s="0" t="n">
        <f aca="false">IF(ISERR(SEARCH("Complet",$A209,1)),0,1)</f>
        <v>1</v>
      </c>
      <c r="C209" s="0" t="n">
        <f aca="false">IF(ISERR(SEARCH("Part",$A209,1)),0,1)</f>
        <v>0</v>
      </c>
      <c r="D209" s="0" t="n">
        <f aca="false">IF(ISERR(SEARCH("support",$A209,1)),0,1)</f>
        <v>0</v>
      </c>
      <c r="E209" s="0" t="n">
        <f aca="false">IF(ISERR(SEARCH("use",$A209,1)),0,1)</f>
        <v>0</v>
      </c>
      <c r="F209" s="0" t="n">
        <f aca="false">IF(ISERR(SEARCH("Implem",$A209,1)),0,1)</f>
        <v>0</v>
      </c>
      <c r="L209" s="0" t="n">
        <f aca="false">IF(ISERR(SEARCH("~?",$A209,1)),0,1)</f>
        <v>0</v>
      </c>
    </row>
    <row r="210" customFormat="false" ht="15" hidden="false" customHeight="false" outlineLevel="0" collapsed="false">
      <c r="A210" s="0" t="str">
        <f aca="false">'Main Workbook'!E210</f>
        <v>Not supported</v>
      </c>
      <c r="B210" s="0" t="n">
        <f aca="false">IF(ISERR(SEARCH("Complet",$A210,1)),0,1)</f>
        <v>0</v>
      </c>
      <c r="C210" s="0" t="n">
        <f aca="false">IF(ISERR(SEARCH("Part",$A210,1)),0,1)</f>
        <v>0</v>
      </c>
      <c r="D210" s="0" t="n">
        <f aca="false">IF(ISERR(SEARCH("support",$A210,1)),0,1)</f>
        <v>1</v>
      </c>
      <c r="E210" s="0" t="n">
        <f aca="false">IF(ISERR(SEARCH("use",$A210,1)),0,1)</f>
        <v>0</v>
      </c>
      <c r="F210" s="0" t="n">
        <f aca="false">IF(ISERR(SEARCH("Implem",$A210,1)),0,1)</f>
        <v>0</v>
      </c>
      <c r="L210" s="0" t="n">
        <f aca="false">IF(ISERR(SEARCH("~?",$A210,1)),0,1)</f>
        <v>0</v>
      </c>
    </row>
    <row r="211" customFormat="false" ht="15" hidden="false" customHeight="false" outlineLevel="0" collapsed="false">
      <c r="A211" s="0" t="n">
        <f aca="false">'Main Workbook'!E211</f>
        <v>0</v>
      </c>
      <c r="B211" s="0" t="n">
        <f aca="false">IF(ISERR(SEARCH("Complet",$A211,1)),0,1)</f>
        <v>0</v>
      </c>
      <c r="C211" s="0" t="n">
        <f aca="false">IF(ISERR(SEARCH("Part",$A211,1)),0,1)</f>
        <v>0</v>
      </c>
      <c r="D211" s="0" t="n">
        <f aca="false">IF(ISERR(SEARCH("support",$A211,1)),0,1)</f>
        <v>0</v>
      </c>
      <c r="E211" s="0" t="n">
        <f aca="false">IF(ISERR(SEARCH("use",$A211,1)),0,1)</f>
        <v>0</v>
      </c>
      <c r="F211" s="0" t="n">
        <f aca="false">IF(ISERR(SEARCH("Implem",$A211,1)),0,1)</f>
        <v>0</v>
      </c>
      <c r="L211" s="0" t="n">
        <f aca="false">IF(ISERR(SEARCH("~?",$A211,1)),0,1)</f>
        <v>0</v>
      </c>
    </row>
    <row r="212" customFormat="false" ht="15" hidden="false" customHeight="false" outlineLevel="0" collapsed="false">
      <c r="A212" s="0" t="str">
        <f aca="false">'Main Workbook'!E212</f>
        <v>Not supported</v>
      </c>
      <c r="B212" s="0" t="n">
        <f aca="false">IF(ISERR(SEARCH("Complet",$A212,1)),0,1)</f>
        <v>0</v>
      </c>
      <c r="C212" s="0" t="n">
        <f aca="false">IF(ISERR(SEARCH("Part",$A212,1)),0,1)</f>
        <v>0</v>
      </c>
      <c r="D212" s="0" t="n">
        <f aca="false">IF(ISERR(SEARCH("support",$A212,1)),0,1)</f>
        <v>1</v>
      </c>
      <c r="E212" s="0" t="n">
        <f aca="false">IF(ISERR(SEARCH("use",$A212,1)),0,1)</f>
        <v>0</v>
      </c>
      <c r="F212" s="0" t="n">
        <f aca="false">IF(ISERR(SEARCH("Implem",$A212,1)),0,1)</f>
        <v>0</v>
      </c>
      <c r="L212" s="0" t="n">
        <f aca="false">IF(ISERR(SEARCH("~?",$A212,1)),0,1)</f>
        <v>0</v>
      </c>
    </row>
    <row r="213" customFormat="false" ht="15" hidden="false" customHeight="false" outlineLevel="0" collapsed="false">
      <c r="A213" s="0" t="str">
        <f aca="false">'Main Workbook'!E213</f>
        <v>Completed</v>
      </c>
      <c r="B213" s="0" t="n">
        <f aca="false">IF(ISERR(SEARCH("Complet",$A213,1)),0,1)</f>
        <v>1</v>
      </c>
      <c r="C213" s="0" t="n">
        <f aca="false">IF(ISERR(SEARCH("Part",$A213,1)),0,1)</f>
        <v>0</v>
      </c>
      <c r="D213" s="0" t="n">
        <f aca="false">IF(ISERR(SEARCH("support",$A213,1)),0,1)</f>
        <v>0</v>
      </c>
      <c r="E213" s="0" t="n">
        <f aca="false">IF(ISERR(SEARCH("use",$A213,1)),0,1)</f>
        <v>0</v>
      </c>
      <c r="F213" s="0" t="n">
        <f aca="false">IF(ISERR(SEARCH("Implem",$A213,1)),0,1)</f>
        <v>0</v>
      </c>
      <c r="L213" s="0" t="n">
        <f aca="false">IF(ISERR(SEARCH("~?",$A213,1)),0,1)</f>
        <v>0</v>
      </c>
    </row>
    <row r="214" customFormat="false" ht="15" hidden="false" customHeight="false" outlineLevel="0" collapsed="false">
      <c r="A214" s="0" t="str">
        <f aca="false">'Main Workbook'!E214</f>
        <v>Not supported</v>
      </c>
      <c r="B214" s="0" t="n">
        <f aca="false">IF(ISERR(SEARCH("Complet",$A214,1)),0,1)</f>
        <v>0</v>
      </c>
      <c r="C214" s="0" t="n">
        <f aca="false">IF(ISERR(SEARCH("Part",$A214,1)),0,1)</f>
        <v>0</v>
      </c>
      <c r="D214" s="0" t="n">
        <f aca="false">IF(ISERR(SEARCH("support",$A214,1)),0,1)</f>
        <v>1</v>
      </c>
      <c r="E214" s="0" t="n">
        <f aca="false">IF(ISERR(SEARCH("use",$A214,1)),0,1)</f>
        <v>0</v>
      </c>
      <c r="F214" s="0" t="n">
        <f aca="false">IF(ISERR(SEARCH("Implem",$A214,1)),0,1)</f>
        <v>0</v>
      </c>
      <c r="L214" s="0" t="n">
        <f aca="false">IF(ISERR(SEARCH("~?",$A214,1)),0,1)</f>
        <v>0</v>
      </c>
    </row>
    <row r="215" customFormat="false" ht="15" hidden="false" customHeight="false" outlineLevel="0" collapsed="false">
      <c r="A215" s="0" t="str">
        <f aca="false">'Main Workbook'!E215</f>
        <v>Not supported</v>
      </c>
      <c r="B215" s="0" t="n">
        <f aca="false">IF(ISERR(SEARCH("Complet",$A215,1)),0,1)</f>
        <v>0</v>
      </c>
      <c r="C215" s="0" t="n">
        <f aca="false">IF(ISERR(SEARCH("Part",$A215,1)),0,1)</f>
        <v>0</v>
      </c>
      <c r="D215" s="0" t="n">
        <f aca="false">IF(ISERR(SEARCH("support",$A215,1)),0,1)</f>
        <v>1</v>
      </c>
      <c r="E215" s="0" t="n">
        <f aca="false">IF(ISERR(SEARCH("use",$A215,1)),0,1)</f>
        <v>0</v>
      </c>
      <c r="F215" s="0" t="n">
        <f aca="false">IF(ISERR(SEARCH("Implem",$A215,1)),0,1)</f>
        <v>0</v>
      </c>
      <c r="L215" s="0" t="n">
        <f aca="false">IF(ISERR(SEARCH("~?",$A215,1)),0,1)</f>
        <v>0</v>
      </c>
    </row>
    <row r="216" customFormat="false" ht="15" hidden="false" customHeight="false" outlineLevel="0" collapsed="false">
      <c r="A216" s="0" t="n">
        <f aca="false">'Main Workbook'!E216</f>
        <v>0</v>
      </c>
      <c r="B216" s="0" t="n">
        <f aca="false">IF(ISERR(SEARCH("Complet",$A216,1)),0,1)</f>
        <v>0</v>
      </c>
      <c r="C216" s="0" t="n">
        <f aca="false">IF(ISERR(SEARCH("Part",$A216,1)),0,1)</f>
        <v>0</v>
      </c>
      <c r="D216" s="0" t="n">
        <f aca="false">IF(ISERR(SEARCH("support",$A216,1)),0,1)</f>
        <v>0</v>
      </c>
      <c r="E216" s="0" t="n">
        <f aca="false">IF(ISERR(SEARCH("use",$A216,1)),0,1)</f>
        <v>0</v>
      </c>
      <c r="F216" s="0" t="n">
        <f aca="false">IF(ISERR(SEARCH("Implem",$A216,1)),0,1)</f>
        <v>0</v>
      </c>
      <c r="L216" s="0" t="n">
        <f aca="false">IF(ISERR(SEARCH("~?",$A216,1)),0,1)</f>
        <v>0</v>
      </c>
    </row>
    <row r="217" customFormat="false" ht="15" hidden="false" customHeight="false" outlineLevel="0" collapsed="false">
      <c r="A217" s="0" t="str">
        <f aca="false">'Main Workbook'!E217</f>
        <v>Not supported</v>
      </c>
      <c r="B217" s="0" t="n">
        <f aca="false">IF(ISERR(SEARCH("Complet",$A217,1)),0,1)</f>
        <v>0</v>
      </c>
      <c r="C217" s="0" t="n">
        <f aca="false">IF(ISERR(SEARCH("Part",$A217,1)),0,1)</f>
        <v>0</v>
      </c>
      <c r="D217" s="0" t="n">
        <f aca="false">IF(ISERR(SEARCH("support",$A217,1)),0,1)</f>
        <v>1</v>
      </c>
      <c r="E217" s="0" t="n">
        <f aca="false">IF(ISERR(SEARCH("use",$A217,1)),0,1)</f>
        <v>0</v>
      </c>
      <c r="F217" s="0" t="n">
        <f aca="false">IF(ISERR(SEARCH("Implem",$A217,1)),0,1)</f>
        <v>0</v>
      </c>
      <c r="L217" s="0" t="n">
        <f aca="false">IF(ISERR(SEARCH("~?",$A217,1)),0,1)</f>
        <v>0</v>
      </c>
    </row>
    <row r="218" customFormat="false" ht="15" hidden="false" customHeight="false" outlineLevel="0" collapsed="false">
      <c r="A218" s="0" t="n">
        <f aca="false">'Main Workbook'!E218</f>
        <v>0</v>
      </c>
      <c r="B218" s="0" t="n">
        <f aca="false">IF(ISERR(SEARCH("Complet",$A218,1)),0,1)</f>
        <v>0</v>
      </c>
      <c r="C218" s="0" t="n">
        <f aca="false">IF(ISERR(SEARCH("Part",$A218,1)),0,1)</f>
        <v>0</v>
      </c>
      <c r="D218" s="0" t="n">
        <f aca="false">IF(ISERR(SEARCH("support",$A218,1)),0,1)</f>
        <v>0</v>
      </c>
      <c r="E218" s="0" t="n">
        <f aca="false">IF(ISERR(SEARCH("use",$A218,1)),0,1)</f>
        <v>0</v>
      </c>
      <c r="F218" s="0" t="n">
        <f aca="false">IF(ISERR(SEARCH("Implem",$A218,1)),0,1)</f>
        <v>0</v>
      </c>
      <c r="L218" s="0" t="n">
        <f aca="false">IF(ISERR(SEARCH("~?",$A218,1)),0,1)</f>
        <v>0</v>
      </c>
    </row>
    <row r="219" customFormat="false" ht="15" hidden="false" customHeight="false" outlineLevel="0" collapsed="false">
      <c r="A219" s="0" t="str">
        <f aca="false">'Main Workbook'!E219</f>
        <v>Completed</v>
      </c>
      <c r="B219" s="0" t="n">
        <f aca="false">IF(ISERR(SEARCH("Complet",$A219,1)),0,1)</f>
        <v>1</v>
      </c>
      <c r="C219" s="0" t="n">
        <f aca="false">IF(ISERR(SEARCH("Part",$A219,1)),0,1)</f>
        <v>0</v>
      </c>
      <c r="D219" s="0" t="n">
        <f aca="false">IF(ISERR(SEARCH("support",$A219,1)),0,1)</f>
        <v>0</v>
      </c>
      <c r="E219" s="0" t="n">
        <f aca="false">IF(ISERR(SEARCH("use",$A219,1)),0,1)</f>
        <v>0</v>
      </c>
      <c r="F219" s="0" t="n">
        <f aca="false">IF(ISERR(SEARCH("Implem",$A219,1)),0,1)</f>
        <v>0</v>
      </c>
      <c r="L219" s="0" t="n">
        <f aca="false">IF(ISERR(SEARCH("~?",$A219,1)),0,1)</f>
        <v>0</v>
      </c>
    </row>
    <row r="220" customFormat="false" ht="15" hidden="false" customHeight="false" outlineLevel="0" collapsed="false">
      <c r="A220" s="0" t="n">
        <f aca="false">'Main Workbook'!E220</f>
        <v>0</v>
      </c>
      <c r="B220" s="0" t="n">
        <f aca="false">IF(ISERR(SEARCH("Complet",$A220,1)),0,1)</f>
        <v>0</v>
      </c>
      <c r="C220" s="0" t="n">
        <f aca="false">IF(ISERR(SEARCH("Part",$A220,1)),0,1)</f>
        <v>0</v>
      </c>
      <c r="D220" s="0" t="n">
        <f aca="false">IF(ISERR(SEARCH("support",$A220,1)),0,1)</f>
        <v>0</v>
      </c>
      <c r="E220" s="0" t="n">
        <f aca="false">IF(ISERR(SEARCH("use",$A220,1)),0,1)</f>
        <v>0</v>
      </c>
      <c r="F220" s="0" t="n">
        <f aca="false">IF(ISERR(SEARCH("Implem",$A220,1)),0,1)</f>
        <v>0</v>
      </c>
      <c r="L220" s="0" t="n">
        <f aca="false">IF(ISERR(SEARCH("~?",$A220,1)),0,1)</f>
        <v>0</v>
      </c>
    </row>
    <row r="221" customFormat="false" ht="15" hidden="false" customHeight="false" outlineLevel="0" collapsed="false">
      <c r="A221" s="0" t="str">
        <f aca="false">'Main Workbook'!E221</f>
        <v>Completed</v>
      </c>
      <c r="B221" s="0" t="n">
        <f aca="false">IF(ISERR(SEARCH("Complet",$A221,1)),0,1)</f>
        <v>1</v>
      </c>
      <c r="C221" s="0" t="n">
        <f aca="false">IF(ISERR(SEARCH("Part",$A221,1)),0,1)</f>
        <v>0</v>
      </c>
      <c r="D221" s="0" t="n">
        <f aca="false">IF(ISERR(SEARCH("support",$A221,1)),0,1)</f>
        <v>0</v>
      </c>
      <c r="E221" s="0" t="n">
        <f aca="false">IF(ISERR(SEARCH("use",$A221,1)),0,1)</f>
        <v>0</v>
      </c>
      <c r="F221" s="0" t="n">
        <f aca="false">IF(ISERR(SEARCH("Implem",$A221,1)),0,1)</f>
        <v>0</v>
      </c>
      <c r="L221" s="0" t="n">
        <f aca="false">IF(ISERR(SEARCH("~?",$A221,1)),0,1)</f>
        <v>0</v>
      </c>
    </row>
    <row r="222" customFormat="false" ht="15" hidden="false" customHeight="false" outlineLevel="0" collapsed="false">
      <c r="A222" s="0" t="n">
        <f aca="false">'Main Workbook'!E222</f>
        <v>0</v>
      </c>
      <c r="B222" s="0" t="n">
        <f aca="false">IF(ISERR(SEARCH("Complet",$A222,1)),0,1)</f>
        <v>0</v>
      </c>
      <c r="C222" s="0" t="n">
        <f aca="false">IF(ISERR(SEARCH("Part",$A222,1)),0,1)</f>
        <v>0</v>
      </c>
      <c r="D222" s="0" t="n">
        <f aca="false">IF(ISERR(SEARCH("support",$A222,1)),0,1)</f>
        <v>0</v>
      </c>
      <c r="E222" s="0" t="n">
        <f aca="false">IF(ISERR(SEARCH("use",$A222,1)),0,1)</f>
        <v>0</v>
      </c>
      <c r="F222" s="0" t="n">
        <f aca="false">IF(ISERR(SEARCH("Implem",$A222,1)),0,1)</f>
        <v>0</v>
      </c>
      <c r="L222" s="0" t="n">
        <f aca="false">IF(ISERR(SEARCH("~?",$A222,1)),0,1)</f>
        <v>0</v>
      </c>
    </row>
    <row r="223" customFormat="false" ht="15" hidden="false" customHeight="false" outlineLevel="0" collapsed="false">
      <c r="A223" s="0" t="str">
        <f aca="false">'Main Workbook'!E223</f>
        <v>Not supported</v>
      </c>
      <c r="B223" s="0" t="n">
        <f aca="false">IF(ISERR(SEARCH("Complet",$A223,1)),0,1)</f>
        <v>0</v>
      </c>
      <c r="C223" s="0" t="n">
        <f aca="false">IF(ISERR(SEARCH("Part",$A223,1)),0,1)</f>
        <v>0</v>
      </c>
      <c r="D223" s="0" t="n">
        <f aca="false">IF(ISERR(SEARCH("support",$A223,1)),0,1)</f>
        <v>1</v>
      </c>
      <c r="E223" s="0" t="n">
        <f aca="false">IF(ISERR(SEARCH("use",$A223,1)),0,1)</f>
        <v>0</v>
      </c>
      <c r="F223" s="0" t="n">
        <f aca="false">IF(ISERR(SEARCH("Implem",$A223,1)),0,1)</f>
        <v>0</v>
      </c>
      <c r="L223" s="0" t="n">
        <f aca="false">IF(ISERR(SEARCH("~?",$A223,1)),0,1)</f>
        <v>0</v>
      </c>
    </row>
    <row r="224" customFormat="false" ht="15" hidden="false" customHeight="false" outlineLevel="0" collapsed="false">
      <c r="A224" s="0" t="n">
        <f aca="false">'Main Workbook'!E224</f>
        <v>0</v>
      </c>
      <c r="B224" s="0" t="n">
        <f aca="false">IF(ISERR(SEARCH("Complet",$A224,1)),0,1)</f>
        <v>0</v>
      </c>
      <c r="C224" s="0" t="n">
        <f aca="false">IF(ISERR(SEARCH("Part",$A224,1)),0,1)</f>
        <v>0</v>
      </c>
      <c r="D224" s="0" t="n">
        <f aca="false">IF(ISERR(SEARCH("support",$A224,1)),0,1)</f>
        <v>0</v>
      </c>
      <c r="E224" s="0" t="n">
        <f aca="false">IF(ISERR(SEARCH("use",$A224,1)),0,1)</f>
        <v>0</v>
      </c>
      <c r="F224" s="0" t="n">
        <f aca="false">IF(ISERR(SEARCH("Implem",$A224,1)),0,1)</f>
        <v>0</v>
      </c>
      <c r="L224" s="0" t="n">
        <f aca="false">IF(ISERR(SEARCH("~?",$A224,1)),0,1)</f>
        <v>0</v>
      </c>
    </row>
    <row r="225" customFormat="false" ht="15" hidden="false" customHeight="false" outlineLevel="0" collapsed="false">
      <c r="A225" s="0" t="str">
        <f aca="false">'Main Workbook'!E225</f>
        <v>Completed</v>
      </c>
      <c r="B225" s="0" t="n">
        <f aca="false">IF(ISERR(SEARCH("Complet",$A225,1)),0,1)</f>
        <v>1</v>
      </c>
      <c r="C225" s="0" t="n">
        <f aca="false">IF(ISERR(SEARCH("Part",$A225,1)),0,1)</f>
        <v>0</v>
      </c>
      <c r="D225" s="0" t="n">
        <f aca="false">IF(ISERR(SEARCH("support",$A225,1)),0,1)</f>
        <v>0</v>
      </c>
      <c r="E225" s="0" t="n">
        <f aca="false">IF(ISERR(SEARCH("use",$A225,1)),0,1)</f>
        <v>0</v>
      </c>
      <c r="F225" s="0" t="n">
        <f aca="false">IF(ISERR(SEARCH("Implem",$A225,1)),0,1)</f>
        <v>0</v>
      </c>
      <c r="L225" s="0" t="n">
        <f aca="false">IF(ISERR(SEARCH("~?",$A225,1)),0,1)</f>
        <v>0</v>
      </c>
    </row>
    <row r="226" customFormat="false" ht="15" hidden="false" customHeight="false" outlineLevel="0" collapsed="false">
      <c r="A226" s="0" t="n">
        <f aca="false">'Main Workbook'!E226</f>
        <v>0</v>
      </c>
      <c r="B226" s="0" t="n">
        <f aca="false">IF(ISERR(SEARCH("Complet",$A226,1)),0,1)</f>
        <v>0</v>
      </c>
      <c r="C226" s="0" t="n">
        <f aca="false">IF(ISERR(SEARCH("Part",$A226,1)),0,1)</f>
        <v>0</v>
      </c>
      <c r="D226" s="0" t="n">
        <f aca="false">IF(ISERR(SEARCH("support",$A226,1)),0,1)</f>
        <v>0</v>
      </c>
      <c r="E226" s="0" t="n">
        <f aca="false">IF(ISERR(SEARCH("use",$A226,1)),0,1)</f>
        <v>0</v>
      </c>
      <c r="F226" s="0" t="n">
        <f aca="false">IF(ISERR(SEARCH("Implem",$A226,1)),0,1)</f>
        <v>0</v>
      </c>
      <c r="L226" s="0" t="n">
        <f aca="false">IF(ISERR(SEARCH("~?",$A226,1)),0,1)</f>
        <v>0</v>
      </c>
    </row>
    <row r="227" customFormat="false" ht="15" hidden="false" customHeight="false" outlineLevel="0" collapsed="false">
      <c r="A227" s="0" t="str">
        <f aca="false">'Main Workbook'!E227</f>
        <v>Completed</v>
      </c>
      <c r="B227" s="0" t="n">
        <f aca="false">IF(ISERR(SEARCH("Complet",$A227,1)),0,1)</f>
        <v>1</v>
      </c>
      <c r="C227" s="0" t="n">
        <f aca="false">IF(ISERR(SEARCH("Part",$A227,1)),0,1)</f>
        <v>0</v>
      </c>
      <c r="D227" s="0" t="n">
        <f aca="false">IF(ISERR(SEARCH("support",$A227,1)),0,1)</f>
        <v>0</v>
      </c>
      <c r="E227" s="0" t="n">
        <f aca="false">IF(ISERR(SEARCH("use",$A227,1)),0,1)</f>
        <v>0</v>
      </c>
      <c r="F227" s="0" t="n">
        <f aca="false">IF(ISERR(SEARCH("Implem",$A227,1)),0,1)</f>
        <v>0</v>
      </c>
      <c r="L227" s="0" t="n">
        <f aca="false">IF(ISERR(SEARCH("~?",$A227,1)),0,1)</f>
        <v>0</v>
      </c>
    </row>
    <row r="228" customFormat="false" ht="15" hidden="false" customHeight="false" outlineLevel="0" collapsed="false">
      <c r="A228" s="0" t="str">
        <f aca="false">'Main Workbook'!E228</f>
        <v>Completed</v>
      </c>
      <c r="B228" s="0" t="n">
        <f aca="false">IF(ISERR(SEARCH("Complet",$A228,1)),0,1)</f>
        <v>1</v>
      </c>
      <c r="C228" s="0" t="n">
        <f aca="false">IF(ISERR(SEARCH("Part",$A228,1)),0,1)</f>
        <v>0</v>
      </c>
      <c r="D228" s="0" t="n">
        <f aca="false">IF(ISERR(SEARCH("support",$A228,1)),0,1)</f>
        <v>0</v>
      </c>
      <c r="E228" s="0" t="n">
        <f aca="false">IF(ISERR(SEARCH("use",$A228,1)),0,1)</f>
        <v>0</v>
      </c>
      <c r="F228" s="0" t="n">
        <f aca="false">IF(ISERR(SEARCH("Implem",$A228,1)),0,1)</f>
        <v>0</v>
      </c>
      <c r="L228" s="0" t="n">
        <f aca="false">IF(ISERR(SEARCH("~?",$A228,1)),0,1)</f>
        <v>0</v>
      </c>
    </row>
    <row r="229" customFormat="false" ht="15" hidden="false" customHeight="false" outlineLevel="0" collapsed="false">
      <c r="A229" s="0" t="str">
        <f aca="false">'Main Workbook'!E229</f>
        <v>Not supported</v>
      </c>
      <c r="B229" s="0" t="n">
        <f aca="false">IF(ISERR(SEARCH("Complet",$A229,1)),0,1)</f>
        <v>0</v>
      </c>
      <c r="C229" s="0" t="n">
        <f aca="false">IF(ISERR(SEARCH("Part",$A229,1)),0,1)</f>
        <v>0</v>
      </c>
      <c r="D229" s="0" t="n">
        <f aca="false">IF(ISERR(SEARCH("support",$A229,1)),0,1)</f>
        <v>1</v>
      </c>
      <c r="E229" s="0" t="n">
        <f aca="false">IF(ISERR(SEARCH("use",$A229,1)),0,1)</f>
        <v>0</v>
      </c>
      <c r="F229" s="0" t="n">
        <f aca="false">IF(ISERR(SEARCH("Implem",$A229,1)),0,1)</f>
        <v>0</v>
      </c>
      <c r="L229" s="0" t="n">
        <f aca="false">IF(ISERR(SEARCH("~?",$A229,1)),0,1)</f>
        <v>0</v>
      </c>
    </row>
    <row r="230" customFormat="false" ht="15" hidden="false" customHeight="false" outlineLevel="0" collapsed="false">
      <c r="A230" s="0" t="n">
        <f aca="false">'Main Workbook'!E230</f>
        <v>0</v>
      </c>
      <c r="B230" s="0" t="n">
        <f aca="false">IF(ISERR(SEARCH("Complet",$A230,1)),0,1)</f>
        <v>0</v>
      </c>
      <c r="C230" s="0" t="n">
        <f aca="false">IF(ISERR(SEARCH("Part",$A230,1)),0,1)</f>
        <v>0</v>
      </c>
      <c r="D230" s="0" t="n">
        <f aca="false">IF(ISERR(SEARCH("support",$A230,1)),0,1)</f>
        <v>0</v>
      </c>
      <c r="E230" s="0" t="n">
        <f aca="false">IF(ISERR(SEARCH("use",$A230,1)),0,1)</f>
        <v>0</v>
      </c>
      <c r="F230" s="0" t="n">
        <f aca="false">IF(ISERR(SEARCH("Implem",$A230,1)),0,1)</f>
        <v>0</v>
      </c>
      <c r="L230" s="0" t="n">
        <f aca="false">IF(ISERR(SEARCH("~?",$A230,1)),0,1)</f>
        <v>0</v>
      </c>
    </row>
    <row r="231" customFormat="false" ht="15" hidden="false" customHeight="false" outlineLevel="0" collapsed="false">
      <c r="A231" s="0" t="n">
        <f aca="false">'Main Workbook'!E231</f>
        <v>0</v>
      </c>
      <c r="B231" s="0" t="n">
        <f aca="false">IF(ISERR(SEARCH("Complet",$A231,1)),0,1)</f>
        <v>0</v>
      </c>
      <c r="C231" s="0" t="n">
        <f aca="false">IF(ISERR(SEARCH("Part",$A231,1)),0,1)</f>
        <v>0</v>
      </c>
      <c r="D231" s="0" t="n">
        <f aca="false">IF(ISERR(SEARCH("support",$A231,1)),0,1)</f>
        <v>0</v>
      </c>
      <c r="E231" s="0" t="n">
        <f aca="false">IF(ISERR(SEARCH("use",$A231,1)),0,1)</f>
        <v>0</v>
      </c>
      <c r="F231" s="0" t="n">
        <f aca="false">IF(ISERR(SEARCH("Implem",$A231,1)),0,1)</f>
        <v>0</v>
      </c>
      <c r="L231" s="0" t="n">
        <f aca="false">IF(ISERR(SEARCH("~?",$A231,1)),0,1)</f>
        <v>0</v>
      </c>
    </row>
    <row r="232" customFormat="false" ht="15" hidden="false" customHeight="false" outlineLevel="0" collapsed="false">
      <c r="A232" s="0" t="n">
        <f aca="false">'Main Workbook'!E232</f>
        <v>0</v>
      </c>
      <c r="B232" s="0" t="n">
        <f aca="false">IF(ISERR(SEARCH("Complet",$A232,1)),0,1)</f>
        <v>0</v>
      </c>
      <c r="C232" s="0" t="n">
        <f aca="false">IF(ISERR(SEARCH("Part",$A232,1)),0,1)</f>
        <v>0</v>
      </c>
      <c r="D232" s="0" t="n">
        <f aca="false">IF(ISERR(SEARCH("support",$A232,1)),0,1)</f>
        <v>0</v>
      </c>
      <c r="E232" s="0" t="n">
        <f aca="false">IF(ISERR(SEARCH("use",$A232,1)),0,1)</f>
        <v>0</v>
      </c>
      <c r="F232" s="0" t="n">
        <f aca="false">IF(ISERR(SEARCH("Implem",$A232,1)),0,1)</f>
        <v>0</v>
      </c>
      <c r="L232" s="0" t="n">
        <f aca="false">IF(ISERR(SEARCH("~?",$A232,1)),0,1)</f>
        <v>0</v>
      </c>
    </row>
    <row r="233" customFormat="false" ht="15" hidden="false" customHeight="false" outlineLevel="0" collapsed="false">
      <c r="A233" s="0" t="n">
        <f aca="false">'Main Workbook'!E233</f>
        <v>0</v>
      </c>
      <c r="B233" s="0" t="n">
        <f aca="false">IF(ISERR(SEARCH("Complet",$A233,1)),0,1)</f>
        <v>0</v>
      </c>
      <c r="C233" s="0" t="n">
        <f aca="false">IF(ISERR(SEARCH("Part",$A233,1)),0,1)</f>
        <v>0</v>
      </c>
      <c r="D233" s="0" t="n">
        <f aca="false">IF(ISERR(SEARCH("support",$A233,1)),0,1)</f>
        <v>0</v>
      </c>
      <c r="E233" s="0" t="n">
        <f aca="false">IF(ISERR(SEARCH("use",$A233,1)),0,1)</f>
        <v>0</v>
      </c>
      <c r="F233" s="0" t="n">
        <f aca="false">IF(ISERR(SEARCH("Implem",$A233,1)),0,1)</f>
        <v>0</v>
      </c>
      <c r="L233" s="0" t="n">
        <f aca="false">IF(ISERR(SEARCH("~?",$A233,1)),0,1)</f>
        <v>0</v>
      </c>
    </row>
    <row r="234" customFormat="false" ht="15" hidden="false" customHeight="false" outlineLevel="0" collapsed="false">
      <c r="A234" s="0" t="n">
        <f aca="false">'Main Workbook'!E234</f>
        <v>0</v>
      </c>
      <c r="B234" s="0" t="n">
        <f aca="false">IF(ISERR(SEARCH("Complet",$A234,1)),0,1)</f>
        <v>0</v>
      </c>
      <c r="C234" s="0" t="n">
        <f aca="false">IF(ISERR(SEARCH("Part",$A234,1)),0,1)</f>
        <v>0</v>
      </c>
      <c r="D234" s="0" t="n">
        <f aca="false">IF(ISERR(SEARCH("support",$A234,1)),0,1)</f>
        <v>0</v>
      </c>
      <c r="E234" s="0" t="n">
        <f aca="false">IF(ISERR(SEARCH("use",$A234,1)),0,1)</f>
        <v>0</v>
      </c>
      <c r="F234" s="0" t="n">
        <f aca="false">IF(ISERR(SEARCH("Implem",$A234,1)),0,1)</f>
        <v>0</v>
      </c>
      <c r="L234" s="0" t="n">
        <f aca="false">IF(ISERR(SEARCH("~?",$A234,1)),0,1)</f>
        <v>0</v>
      </c>
    </row>
    <row r="235" customFormat="false" ht="15" hidden="false" customHeight="false" outlineLevel="0" collapsed="false">
      <c r="A235" s="0" t="n">
        <f aca="false">'Main Workbook'!E235</f>
        <v>0</v>
      </c>
      <c r="B235" s="0" t="n">
        <f aca="false">IF(ISERR(SEARCH("Complet",$A235,1)),0,1)</f>
        <v>0</v>
      </c>
      <c r="C235" s="0" t="n">
        <f aca="false">IF(ISERR(SEARCH("Part",$A235,1)),0,1)</f>
        <v>0</v>
      </c>
      <c r="D235" s="0" t="n">
        <f aca="false">IF(ISERR(SEARCH("support",$A235,1)),0,1)</f>
        <v>0</v>
      </c>
      <c r="E235" s="0" t="n">
        <f aca="false">IF(ISERR(SEARCH("use",$A235,1)),0,1)</f>
        <v>0</v>
      </c>
      <c r="F235" s="0" t="n">
        <f aca="false">IF(ISERR(SEARCH("Implem",$A235,1)),0,1)</f>
        <v>0</v>
      </c>
      <c r="L235" s="0" t="n">
        <f aca="false">IF(ISERR(SEARCH("~?",$A235,1)),0,1)</f>
        <v>0</v>
      </c>
    </row>
    <row r="236" customFormat="false" ht="15" hidden="false" customHeight="false" outlineLevel="0" collapsed="false">
      <c r="A236" s="0" t="str">
        <f aca="false">'Main Workbook'!E236</f>
        <v>Not supported</v>
      </c>
      <c r="B236" s="0" t="n">
        <f aca="false">IF(ISERR(SEARCH("Complet",$A236,1)),0,1)</f>
        <v>0</v>
      </c>
      <c r="C236" s="0" t="n">
        <f aca="false">IF(ISERR(SEARCH("Part",$A236,1)),0,1)</f>
        <v>0</v>
      </c>
      <c r="D236" s="0" t="n">
        <f aca="false">IF(ISERR(SEARCH("support",$A236,1)),0,1)</f>
        <v>1</v>
      </c>
      <c r="E236" s="0" t="n">
        <f aca="false">IF(ISERR(SEARCH("use",$A236,1)),0,1)</f>
        <v>0</v>
      </c>
      <c r="F236" s="0" t="n">
        <f aca="false">IF(ISERR(SEARCH("Implem",$A236,1)),0,1)</f>
        <v>0</v>
      </c>
      <c r="L236" s="0" t="n">
        <f aca="false">IF(ISERR(SEARCH("~?",$A236,1)),0,1)</f>
        <v>0</v>
      </c>
    </row>
    <row r="237" customFormat="false" ht="15" hidden="false" customHeight="false" outlineLevel="0" collapsed="false">
      <c r="A237" s="0" t="str">
        <f aca="false">'Main Workbook'!E237</f>
        <v>Completed</v>
      </c>
      <c r="B237" s="0" t="n">
        <f aca="false">IF(ISERR(SEARCH("Complet",$A237,1)),0,1)</f>
        <v>1</v>
      </c>
      <c r="C237" s="0" t="n">
        <f aca="false">IF(ISERR(SEARCH("Part",$A237,1)),0,1)</f>
        <v>0</v>
      </c>
      <c r="D237" s="0" t="n">
        <f aca="false">IF(ISERR(SEARCH("support",$A237,1)),0,1)</f>
        <v>0</v>
      </c>
      <c r="E237" s="0" t="n">
        <f aca="false">IF(ISERR(SEARCH("use",$A237,1)),0,1)</f>
        <v>0</v>
      </c>
      <c r="F237" s="0" t="n">
        <f aca="false">IF(ISERR(SEARCH("Implem",$A237,1)),0,1)</f>
        <v>0</v>
      </c>
      <c r="L237" s="0" t="n">
        <f aca="false">IF(ISERR(SEARCH("~?",$A237,1)),0,1)</f>
        <v>0</v>
      </c>
    </row>
    <row r="238" customFormat="false" ht="15" hidden="false" customHeight="false" outlineLevel="0" collapsed="false">
      <c r="A238" s="0" t="str">
        <f aca="false">'Main Workbook'!E238</f>
        <v>Not supported</v>
      </c>
      <c r="B238" s="0" t="n">
        <f aca="false">IF(ISERR(SEARCH("Complet",$A238,1)),0,1)</f>
        <v>0</v>
      </c>
      <c r="C238" s="0" t="n">
        <f aca="false">IF(ISERR(SEARCH("Part",$A238,1)),0,1)</f>
        <v>0</v>
      </c>
      <c r="D238" s="0" t="n">
        <f aca="false">IF(ISERR(SEARCH("support",$A238,1)),0,1)</f>
        <v>1</v>
      </c>
      <c r="E238" s="0" t="n">
        <f aca="false">IF(ISERR(SEARCH("use",$A238,1)),0,1)</f>
        <v>0</v>
      </c>
      <c r="F238" s="0" t="n">
        <f aca="false">IF(ISERR(SEARCH("Implem",$A238,1)),0,1)</f>
        <v>0</v>
      </c>
      <c r="L238" s="0" t="n">
        <f aca="false">IF(ISERR(SEARCH("~?",$A238,1)),0,1)</f>
        <v>0</v>
      </c>
    </row>
    <row r="239" customFormat="false" ht="15" hidden="false" customHeight="false" outlineLevel="0" collapsed="false">
      <c r="A239" s="0" t="n">
        <f aca="false">'Main Workbook'!E239</f>
        <v>0</v>
      </c>
      <c r="B239" s="0" t="n">
        <f aca="false">IF(ISERR(SEARCH("Complet",$A239,1)),0,1)</f>
        <v>0</v>
      </c>
      <c r="C239" s="0" t="n">
        <f aca="false">IF(ISERR(SEARCH("Part",$A239,1)),0,1)</f>
        <v>0</v>
      </c>
      <c r="D239" s="0" t="n">
        <f aca="false">IF(ISERR(SEARCH("support",$A239,1)),0,1)</f>
        <v>0</v>
      </c>
      <c r="E239" s="0" t="n">
        <f aca="false">IF(ISERR(SEARCH("use",$A239,1)),0,1)</f>
        <v>0</v>
      </c>
      <c r="F239" s="0" t="n">
        <f aca="false">IF(ISERR(SEARCH("Implem",$A239,1)),0,1)</f>
        <v>0</v>
      </c>
      <c r="L239" s="0" t="n">
        <f aca="false">IF(ISERR(SEARCH("~?",$A239,1)),0,1)</f>
        <v>0</v>
      </c>
    </row>
    <row r="240" customFormat="false" ht="15" hidden="false" customHeight="false" outlineLevel="0" collapsed="false">
      <c r="A240" s="0" t="str">
        <f aca="false">'Main Workbook'!E240</f>
        <v>Completed</v>
      </c>
      <c r="B240" s="0" t="n">
        <f aca="false">IF(ISERR(SEARCH("Complet",$A240,1)),0,1)</f>
        <v>1</v>
      </c>
      <c r="C240" s="0" t="n">
        <f aca="false">IF(ISERR(SEARCH("Part",$A240,1)),0,1)</f>
        <v>0</v>
      </c>
      <c r="D240" s="0" t="n">
        <f aca="false">IF(ISERR(SEARCH("support",$A240,1)),0,1)</f>
        <v>0</v>
      </c>
      <c r="E240" s="0" t="n">
        <f aca="false">IF(ISERR(SEARCH("use",$A240,1)),0,1)</f>
        <v>0</v>
      </c>
      <c r="F240" s="0" t="n">
        <f aca="false">IF(ISERR(SEARCH("Implem",$A240,1)),0,1)</f>
        <v>0</v>
      </c>
      <c r="L240" s="0" t="n">
        <f aca="false">IF(ISERR(SEARCH("~?",$A240,1)),0,1)</f>
        <v>0</v>
      </c>
    </row>
    <row r="241" customFormat="false" ht="15" hidden="false" customHeight="false" outlineLevel="0" collapsed="false">
      <c r="A241" s="0" t="str">
        <f aca="false">'Main Workbook'!E241</f>
        <v>Completed</v>
      </c>
      <c r="B241" s="0" t="n">
        <f aca="false">IF(ISERR(SEARCH("Complet",$A241,1)),0,1)</f>
        <v>1</v>
      </c>
      <c r="C241" s="0" t="n">
        <f aca="false">IF(ISERR(SEARCH("Part",$A241,1)),0,1)</f>
        <v>0</v>
      </c>
      <c r="D241" s="0" t="n">
        <f aca="false">IF(ISERR(SEARCH("support",$A241,1)),0,1)</f>
        <v>0</v>
      </c>
      <c r="E241" s="0" t="n">
        <f aca="false">IF(ISERR(SEARCH("use",$A241,1)),0,1)</f>
        <v>0</v>
      </c>
      <c r="F241" s="0" t="n">
        <f aca="false">IF(ISERR(SEARCH("Implem",$A241,1)),0,1)</f>
        <v>0</v>
      </c>
      <c r="L241" s="0" t="n">
        <f aca="false">IF(ISERR(SEARCH("~?",$A241,1)),0,1)</f>
        <v>0</v>
      </c>
    </row>
    <row r="242" customFormat="false" ht="15" hidden="false" customHeight="false" outlineLevel="0" collapsed="false">
      <c r="A242" s="0" t="str">
        <f aca="false">'Main Workbook'!E242</f>
        <v>Completed</v>
      </c>
      <c r="B242" s="0" t="n">
        <f aca="false">IF(ISERR(SEARCH("Complet",$A242,1)),0,1)</f>
        <v>1</v>
      </c>
      <c r="C242" s="0" t="n">
        <f aca="false">IF(ISERR(SEARCH("Part",$A242,1)),0,1)</f>
        <v>0</v>
      </c>
      <c r="D242" s="0" t="n">
        <f aca="false">IF(ISERR(SEARCH("support",$A242,1)),0,1)</f>
        <v>0</v>
      </c>
      <c r="E242" s="0" t="n">
        <f aca="false">IF(ISERR(SEARCH("use",$A242,1)),0,1)</f>
        <v>0</v>
      </c>
      <c r="F242" s="0" t="n">
        <f aca="false">IF(ISERR(SEARCH("Implem",$A242,1)),0,1)</f>
        <v>0</v>
      </c>
      <c r="L242" s="0" t="n">
        <f aca="false">IF(ISERR(SEARCH("~?",$A242,1)),0,1)</f>
        <v>0</v>
      </c>
    </row>
    <row r="243" customFormat="false" ht="15" hidden="false" customHeight="false" outlineLevel="0" collapsed="false">
      <c r="A243" s="0" t="str">
        <f aca="false">'Main Workbook'!E243</f>
        <v>Completed</v>
      </c>
      <c r="B243" s="0" t="n">
        <f aca="false">IF(ISERR(SEARCH("Complet",$A243,1)),0,1)</f>
        <v>1</v>
      </c>
      <c r="C243" s="0" t="n">
        <f aca="false">IF(ISERR(SEARCH("Part",$A243,1)),0,1)</f>
        <v>0</v>
      </c>
      <c r="D243" s="0" t="n">
        <f aca="false">IF(ISERR(SEARCH("support",$A243,1)),0,1)</f>
        <v>0</v>
      </c>
      <c r="E243" s="0" t="n">
        <f aca="false">IF(ISERR(SEARCH("use",$A243,1)),0,1)</f>
        <v>0</v>
      </c>
      <c r="F243" s="0" t="n">
        <f aca="false">IF(ISERR(SEARCH("Implem",$A243,1)),0,1)</f>
        <v>0</v>
      </c>
      <c r="L243" s="0" t="n">
        <f aca="false">IF(ISERR(SEARCH("~?",$A243,1)),0,1)</f>
        <v>0</v>
      </c>
    </row>
    <row r="244" customFormat="false" ht="15" hidden="false" customHeight="false" outlineLevel="0" collapsed="false">
      <c r="A244" s="0" t="str">
        <f aca="false">'Main Workbook'!E244</f>
        <v>Completed</v>
      </c>
      <c r="B244" s="0" t="n">
        <f aca="false">IF(ISERR(SEARCH("Complet",$A244,1)),0,1)</f>
        <v>1</v>
      </c>
      <c r="C244" s="0" t="n">
        <f aca="false">IF(ISERR(SEARCH("Part",$A244,1)),0,1)</f>
        <v>0</v>
      </c>
      <c r="D244" s="0" t="n">
        <f aca="false">IF(ISERR(SEARCH("support",$A244,1)),0,1)</f>
        <v>0</v>
      </c>
      <c r="E244" s="0" t="n">
        <f aca="false">IF(ISERR(SEARCH("use",$A244,1)),0,1)</f>
        <v>0</v>
      </c>
      <c r="F244" s="0" t="n">
        <f aca="false">IF(ISERR(SEARCH("Implem",$A244,1)),0,1)</f>
        <v>0</v>
      </c>
      <c r="L244" s="0" t="n">
        <f aca="false">IF(ISERR(SEARCH("~?",$A244,1)),0,1)</f>
        <v>0</v>
      </c>
    </row>
    <row r="245" customFormat="false" ht="15" hidden="false" customHeight="false" outlineLevel="0" collapsed="false">
      <c r="A245" s="0" t="str">
        <f aca="false">'Main Workbook'!E245</f>
        <v>Not supported</v>
      </c>
      <c r="B245" s="0" t="n">
        <f aca="false">IF(ISERR(SEARCH("Complet",$A245,1)),0,1)</f>
        <v>0</v>
      </c>
      <c r="C245" s="0" t="n">
        <f aca="false">IF(ISERR(SEARCH("Part",$A245,1)),0,1)</f>
        <v>0</v>
      </c>
      <c r="D245" s="0" t="n">
        <f aca="false">IF(ISERR(SEARCH("support",$A245,1)),0,1)</f>
        <v>1</v>
      </c>
      <c r="E245" s="0" t="n">
        <f aca="false">IF(ISERR(SEARCH("use",$A245,1)),0,1)</f>
        <v>0</v>
      </c>
      <c r="F245" s="0" t="n">
        <f aca="false">IF(ISERR(SEARCH("Implem",$A245,1)),0,1)</f>
        <v>0</v>
      </c>
      <c r="L245" s="0" t="n">
        <f aca="false">IF(ISERR(SEARCH("~?",$A245,1)),0,1)</f>
        <v>0</v>
      </c>
    </row>
    <row r="246" customFormat="false" ht="15" hidden="false" customHeight="false" outlineLevel="0" collapsed="false">
      <c r="A246" s="0" t="n">
        <f aca="false">'Main Workbook'!E246</f>
        <v>0</v>
      </c>
      <c r="B246" s="0" t="n">
        <f aca="false">IF(ISERR(SEARCH("Complet",$A246,1)),0,1)</f>
        <v>0</v>
      </c>
      <c r="C246" s="0" t="n">
        <f aca="false">IF(ISERR(SEARCH("Part",$A246,1)),0,1)</f>
        <v>0</v>
      </c>
      <c r="D246" s="0" t="n">
        <f aca="false">IF(ISERR(SEARCH("support",$A246,1)),0,1)</f>
        <v>0</v>
      </c>
      <c r="E246" s="0" t="n">
        <f aca="false">IF(ISERR(SEARCH("use",$A246,1)),0,1)</f>
        <v>0</v>
      </c>
      <c r="F246" s="0" t="n">
        <f aca="false">IF(ISERR(SEARCH("Implem",$A246,1)),0,1)</f>
        <v>0</v>
      </c>
      <c r="L246" s="0" t="n">
        <f aca="false">IF(ISERR(SEARCH("~?",$A246,1)),0,1)</f>
        <v>0</v>
      </c>
    </row>
    <row r="247" customFormat="false" ht="15" hidden="false" customHeight="false" outlineLevel="0" collapsed="false">
      <c r="A247" s="0" t="str">
        <f aca="false">'Main Workbook'!E247</f>
        <v>Completed</v>
      </c>
      <c r="B247" s="0" t="n">
        <f aca="false">IF(ISERR(SEARCH("Complet",$A247,1)),0,1)</f>
        <v>1</v>
      </c>
      <c r="C247" s="0" t="n">
        <f aca="false">IF(ISERR(SEARCH("Part",$A247,1)),0,1)</f>
        <v>0</v>
      </c>
      <c r="D247" s="0" t="n">
        <f aca="false">IF(ISERR(SEARCH("support",$A247,1)),0,1)</f>
        <v>0</v>
      </c>
      <c r="E247" s="0" t="n">
        <f aca="false">IF(ISERR(SEARCH("use",$A247,1)),0,1)</f>
        <v>0</v>
      </c>
      <c r="F247" s="0" t="n">
        <f aca="false">IF(ISERR(SEARCH("Implem",$A247,1)),0,1)</f>
        <v>0</v>
      </c>
      <c r="L247" s="0" t="n">
        <f aca="false">IF(ISERR(SEARCH("~?",$A247,1)),0,1)</f>
        <v>0</v>
      </c>
    </row>
    <row r="248" customFormat="false" ht="15" hidden="false" customHeight="false" outlineLevel="0" collapsed="false">
      <c r="A248" s="0" t="str">
        <f aca="false">'Main Workbook'!E248</f>
        <v>Completed</v>
      </c>
      <c r="B248" s="0" t="n">
        <f aca="false">IF(ISERR(SEARCH("Complet",$A248,1)),0,1)</f>
        <v>1</v>
      </c>
      <c r="C248" s="0" t="n">
        <f aca="false">IF(ISERR(SEARCH("Part",$A248,1)),0,1)</f>
        <v>0</v>
      </c>
      <c r="D248" s="0" t="n">
        <f aca="false">IF(ISERR(SEARCH("support",$A248,1)),0,1)</f>
        <v>0</v>
      </c>
      <c r="E248" s="0" t="n">
        <f aca="false">IF(ISERR(SEARCH("use",$A248,1)),0,1)</f>
        <v>0</v>
      </c>
      <c r="F248" s="0" t="n">
        <f aca="false">IF(ISERR(SEARCH("Implem",$A248,1)),0,1)</f>
        <v>0</v>
      </c>
      <c r="L248" s="0" t="n">
        <f aca="false">IF(ISERR(SEARCH("~?",$A248,1)),0,1)</f>
        <v>0</v>
      </c>
    </row>
    <row r="249" customFormat="false" ht="15" hidden="false" customHeight="false" outlineLevel="0" collapsed="false">
      <c r="A249" s="0" t="n">
        <f aca="false">'Main Workbook'!E249</f>
        <v>0</v>
      </c>
      <c r="B249" s="0" t="n">
        <f aca="false">IF(ISERR(SEARCH("Complet",$A249,1)),0,1)</f>
        <v>0</v>
      </c>
      <c r="C249" s="0" t="n">
        <f aca="false">IF(ISERR(SEARCH("Part",$A249,1)),0,1)</f>
        <v>0</v>
      </c>
      <c r="D249" s="0" t="n">
        <f aca="false">IF(ISERR(SEARCH("support",$A249,1)),0,1)</f>
        <v>0</v>
      </c>
      <c r="E249" s="0" t="n">
        <f aca="false">IF(ISERR(SEARCH("use",$A249,1)),0,1)</f>
        <v>0</v>
      </c>
      <c r="F249" s="0" t="n">
        <f aca="false">IF(ISERR(SEARCH("Implem",$A249,1)),0,1)</f>
        <v>0</v>
      </c>
      <c r="L249" s="0" t="n">
        <f aca="false">IF(ISERR(SEARCH("~?",$A249,1)),0,1)</f>
        <v>0</v>
      </c>
    </row>
    <row r="250" customFormat="false" ht="15" hidden="false" customHeight="false" outlineLevel="0" collapsed="false">
      <c r="A250" s="0" t="str">
        <f aca="false">'Main Workbook'!E250</f>
        <v>Not supported</v>
      </c>
      <c r="B250" s="0" t="n">
        <f aca="false">IF(ISERR(SEARCH("Complet",$A250,1)),0,1)</f>
        <v>0</v>
      </c>
      <c r="C250" s="0" t="n">
        <f aca="false">IF(ISERR(SEARCH("Part",$A250,1)),0,1)</f>
        <v>0</v>
      </c>
      <c r="D250" s="0" t="n">
        <f aca="false">IF(ISERR(SEARCH("support",$A250,1)),0,1)</f>
        <v>1</v>
      </c>
      <c r="E250" s="0" t="n">
        <f aca="false">IF(ISERR(SEARCH("use",$A250,1)),0,1)</f>
        <v>0</v>
      </c>
      <c r="F250" s="0" t="n">
        <f aca="false">IF(ISERR(SEARCH("Implem",$A250,1)),0,1)</f>
        <v>0</v>
      </c>
      <c r="L250" s="0" t="n">
        <f aca="false">IF(ISERR(SEARCH("~?",$A250,1)),0,1)</f>
        <v>0</v>
      </c>
    </row>
    <row r="251" customFormat="false" ht="15" hidden="false" customHeight="false" outlineLevel="0" collapsed="false">
      <c r="A251" s="0" t="str">
        <f aca="false">'Main Workbook'!E251</f>
        <v>Completed</v>
      </c>
      <c r="B251" s="0" t="n">
        <f aca="false">IF(ISERR(SEARCH("Complet",$A251,1)),0,1)</f>
        <v>1</v>
      </c>
      <c r="C251" s="0" t="n">
        <f aca="false">IF(ISERR(SEARCH("Part",$A251,1)),0,1)</f>
        <v>0</v>
      </c>
      <c r="D251" s="0" t="n">
        <f aca="false">IF(ISERR(SEARCH("support",$A251,1)),0,1)</f>
        <v>0</v>
      </c>
      <c r="E251" s="0" t="n">
        <f aca="false">IF(ISERR(SEARCH("use",$A251,1)),0,1)</f>
        <v>0</v>
      </c>
      <c r="F251" s="0" t="n">
        <f aca="false">IF(ISERR(SEARCH("Implem",$A251,1)),0,1)</f>
        <v>0</v>
      </c>
      <c r="L251" s="0" t="n">
        <f aca="false">IF(ISERR(SEARCH("~?",$A251,1)),0,1)</f>
        <v>0</v>
      </c>
    </row>
    <row r="252" customFormat="false" ht="15" hidden="false" customHeight="false" outlineLevel="0" collapsed="false">
      <c r="A252" s="0" t="str">
        <f aca="false">'Main Workbook'!E252</f>
        <v>Completed</v>
      </c>
      <c r="B252" s="0" t="n">
        <f aca="false">IF(ISERR(SEARCH("Complet",$A252,1)),0,1)</f>
        <v>1</v>
      </c>
      <c r="C252" s="0" t="n">
        <f aca="false">IF(ISERR(SEARCH("Part",$A252,1)),0,1)</f>
        <v>0</v>
      </c>
      <c r="D252" s="0" t="n">
        <f aca="false">IF(ISERR(SEARCH("support",$A252,1)),0,1)</f>
        <v>0</v>
      </c>
      <c r="E252" s="0" t="n">
        <f aca="false">IF(ISERR(SEARCH("use",$A252,1)),0,1)</f>
        <v>0</v>
      </c>
      <c r="F252" s="0" t="n">
        <f aca="false">IF(ISERR(SEARCH("Implem",$A252,1)),0,1)</f>
        <v>0</v>
      </c>
      <c r="L252" s="0" t="n">
        <f aca="false">IF(ISERR(SEARCH("~?",$A252,1)),0,1)</f>
        <v>0</v>
      </c>
    </row>
    <row r="253" customFormat="false" ht="15" hidden="false" customHeight="false" outlineLevel="0" collapsed="false">
      <c r="A253" s="0" t="n">
        <f aca="false">'Main Workbook'!E253</f>
        <v>0</v>
      </c>
      <c r="B253" s="0" t="n">
        <f aca="false">IF(ISERR(SEARCH("Complet",$A253,1)),0,1)</f>
        <v>0</v>
      </c>
      <c r="C253" s="0" t="n">
        <f aca="false">IF(ISERR(SEARCH("Part",$A253,1)),0,1)</f>
        <v>0</v>
      </c>
      <c r="D253" s="0" t="n">
        <f aca="false">IF(ISERR(SEARCH("support",$A253,1)),0,1)</f>
        <v>0</v>
      </c>
      <c r="E253" s="0" t="n">
        <f aca="false">IF(ISERR(SEARCH("use",$A253,1)),0,1)</f>
        <v>0</v>
      </c>
      <c r="F253" s="0" t="n">
        <f aca="false">IF(ISERR(SEARCH("Implem",$A253,1)),0,1)</f>
        <v>0</v>
      </c>
      <c r="L253" s="0" t="n">
        <f aca="false">IF(ISERR(SEARCH("~?",$A253,1)),0,1)</f>
        <v>0</v>
      </c>
    </row>
    <row r="254" customFormat="false" ht="15" hidden="false" customHeight="false" outlineLevel="0" collapsed="false">
      <c r="A254" s="0" t="str">
        <f aca="false">'Main Workbook'!E254</f>
        <v>Not supported</v>
      </c>
      <c r="B254" s="0" t="n">
        <f aca="false">IF(ISERR(SEARCH("Complet",$A254,1)),0,1)</f>
        <v>0</v>
      </c>
      <c r="C254" s="0" t="n">
        <f aca="false">IF(ISERR(SEARCH("Part",$A254,1)),0,1)</f>
        <v>0</v>
      </c>
      <c r="D254" s="0" t="n">
        <f aca="false">IF(ISERR(SEARCH("support",$A254,1)),0,1)</f>
        <v>1</v>
      </c>
      <c r="E254" s="0" t="n">
        <f aca="false">IF(ISERR(SEARCH("use",$A254,1)),0,1)</f>
        <v>0</v>
      </c>
      <c r="F254" s="0" t="n">
        <f aca="false">IF(ISERR(SEARCH("Implem",$A254,1)),0,1)</f>
        <v>0</v>
      </c>
      <c r="L254" s="0" t="n">
        <f aca="false">IF(ISERR(SEARCH("~?",$A254,1)),0,1)</f>
        <v>0</v>
      </c>
    </row>
    <row r="255" customFormat="false" ht="15" hidden="false" customHeight="false" outlineLevel="0" collapsed="false">
      <c r="A255" s="0" t="str">
        <f aca="false">'Main Workbook'!E255</f>
        <v>Not supported</v>
      </c>
      <c r="B255" s="0" t="n">
        <f aca="false">IF(ISERR(SEARCH("Complet",$A255,1)),0,1)</f>
        <v>0</v>
      </c>
      <c r="C255" s="0" t="n">
        <f aca="false">IF(ISERR(SEARCH("Part",$A255,1)),0,1)</f>
        <v>0</v>
      </c>
      <c r="D255" s="0" t="n">
        <f aca="false">IF(ISERR(SEARCH("support",$A255,1)),0,1)</f>
        <v>1</v>
      </c>
      <c r="E255" s="0" t="n">
        <f aca="false">IF(ISERR(SEARCH("use",$A255,1)),0,1)</f>
        <v>0</v>
      </c>
      <c r="F255" s="0" t="n">
        <f aca="false">IF(ISERR(SEARCH("Implem",$A255,1)),0,1)</f>
        <v>0</v>
      </c>
      <c r="L255" s="0" t="n">
        <f aca="false">IF(ISERR(SEARCH("~?",$A255,1)),0,1)</f>
        <v>0</v>
      </c>
    </row>
    <row r="256" customFormat="false" ht="15" hidden="false" customHeight="false" outlineLevel="0" collapsed="false">
      <c r="A256" s="0" t="n">
        <f aca="false">'Main Workbook'!E256</f>
        <v>0</v>
      </c>
      <c r="B256" s="0" t="n">
        <f aca="false">IF(ISERR(SEARCH("Complet",$A256,1)),0,1)</f>
        <v>0</v>
      </c>
      <c r="C256" s="0" t="n">
        <f aca="false">IF(ISERR(SEARCH("Part",$A256,1)),0,1)</f>
        <v>0</v>
      </c>
      <c r="D256" s="0" t="n">
        <f aca="false">IF(ISERR(SEARCH("support",$A256,1)),0,1)</f>
        <v>0</v>
      </c>
      <c r="E256" s="0" t="n">
        <f aca="false">IF(ISERR(SEARCH("use",$A256,1)),0,1)</f>
        <v>0</v>
      </c>
      <c r="F256" s="0" t="n">
        <f aca="false">IF(ISERR(SEARCH("Implem",$A256,1)),0,1)</f>
        <v>0</v>
      </c>
      <c r="L256" s="0" t="n">
        <f aca="false">IF(ISERR(SEARCH("~?",$A256,1)),0,1)</f>
        <v>0</v>
      </c>
    </row>
    <row r="257" customFormat="false" ht="15" hidden="false" customHeight="false" outlineLevel="0" collapsed="false">
      <c r="A257" s="0" t="str">
        <f aca="false">'Main Workbook'!E257</f>
        <v>Not implemented</v>
      </c>
      <c r="B257" s="0" t="n">
        <f aca="false">IF(ISERR(SEARCH("Complet",$A257,1)),0,1)</f>
        <v>0</v>
      </c>
      <c r="C257" s="0" t="n">
        <f aca="false">IF(ISERR(SEARCH("Part",$A257,1)),0,1)</f>
        <v>0</v>
      </c>
      <c r="D257" s="0" t="n">
        <f aca="false">IF(ISERR(SEARCH("support",$A257,1)),0,1)</f>
        <v>0</v>
      </c>
      <c r="E257" s="0" t="n">
        <f aca="false">IF(ISERR(SEARCH("use",$A257,1)),0,1)</f>
        <v>0</v>
      </c>
      <c r="F257" s="0" t="n">
        <f aca="false">IF(ISERR(SEARCH("Implem",$A257,1)),0,1)</f>
        <v>1</v>
      </c>
      <c r="L257" s="0" t="n">
        <f aca="false">IF(ISERR(SEARCH("~?",$A257,1)),0,1)</f>
        <v>0</v>
      </c>
    </row>
    <row r="258" customFormat="false" ht="15" hidden="false" customHeight="false" outlineLevel="0" collapsed="false">
      <c r="A258" s="0" t="str">
        <f aca="false">'Main Workbook'!E258</f>
        <v>Not implemented</v>
      </c>
      <c r="B258" s="0" t="n">
        <f aca="false">IF(ISERR(SEARCH("Complet",$A258,1)),0,1)</f>
        <v>0</v>
      </c>
      <c r="C258" s="0" t="n">
        <f aca="false">IF(ISERR(SEARCH("Part",$A258,1)),0,1)</f>
        <v>0</v>
      </c>
      <c r="D258" s="0" t="n">
        <f aca="false">IF(ISERR(SEARCH("support",$A258,1)),0,1)</f>
        <v>0</v>
      </c>
      <c r="E258" s="0" t="n">
        <f aca="false">IF(ISERR(SEARCH("use",$A258,1)),0,1)</f>
        <v>0</v>
      </c>
      <c r="F258" s="0" t="n">
        <f aca="false">IF(ISERR(SEARCH("Implem",$A258,1)),0,1)</f>
        <v>1</v>
      </c>
      <c r="L258" s="0" t="n">
        <f aca="false">IF(ISERR(SEARCH("~?",$A258,1)),0,1)</f>
        <v>0</v>
      </c>
    </row>
    <row r="259" customFormat="false" ht="15" hidden="false" customHeight="false" outlineLevel="0" collapsed="false">
      <c r="A259" s="0" t="n">
        <f aca="false">'Main Workbook'!E259</f>
        <v>0</v>
      </c>
      <c r="B259" s="0" t="n">
        <f aca="false">IF(ISERR(SEARCH("Complet",$A259,1)),0,1)</f>
        <v>0</v>
      </c>
      <c r="C259" s="0" t="n">
        <f aca="false">IF(ISERR(SEARCH("Part",$A259,1)),0,1)</f>
        <v>0</v>
      </c>
      <c r="D259" s="0" t="n">
        <f aca="false">IF(ISERR(SEARCH("support",$A259,1)),0,1)</f>
        <v>0</v>
      </c>
      <c r="E259" s="0" t="n">
        <f aca="false">IF(ISERR(SEARCH("use",$A259,1)),0,1)</f>
        <v>0</v>
      </c>
      <c r="F259" s="0" t="n">
        <f aca="false">IF(ISERR(SEARCH("Implem",$A259,1)),0,1)</f>
        <v>0</v>
      </c>
      <c r="L259" s="0" t="n">
        <f aca="false">IF(ISERR(SEARCH("~?",$A259,1)),0,1)</f>
        <v>0</v>
      </c>
    </row>
    <row r="260" customFormat="false" ht="15" hidden="false" customHeight="false" outlineLevel="0" collapsed="false">
      <c r="A260" s="0" t="str">
        <f aca="false">'Main Workbook'!E260</f>
        <v>Not supported</v>
      </c>
      <c r="B260" s="0" t="n">
        <f aca="false">IF(ISERR(SEARCH("Complet",$A260,1)),0,1)</f>
        <v>0</v>
      </c>
      <c r="C260" s="0" t="n">
        <f aca="false">IF(ISERR(SEARCH("Part",$A260,1)),0,1)</f>
        <v>0</v>
      </c>
      <c r="D260" s="0" t="n">
        <f aca="false">IF(ISERR(SEARCH("support",$A260,1)),0,1)</f>
        <v>1</v>
      </c>
      <c r="E260" s="0" t="n">
        <f aca="false">IF(ISERR(SEARCH("use",$A260,1)),0,1)</f>
        <v>0</v>
      </c>
      <c r="F260" s="0" t="n">
        <f aca="false">IF(ISERR(SEARCH("Implem",$A260,1)),0,1)</f>
        <v>0</v>
      </c>
      <c r="L260" s="0" t="n">
        <f aca="false">IF(ISERR(SEARCH("~?",$A260,1)),0,1)</f>
        <v>0</v>
      </c>
    </row>
    <row r="261" customFormat="false" ht="15" hidden="false" customHeight="false" outlineLevel="0" collapsed="false">
      <c r="A261" s="0" t="str">
        <f aca="false">'Main Workbook'!E261</f>
        <v>Completed</v>
      </c>
      <c r="B261" s="0" t="n">
        <f aca="false">IF(ISERR(SEARCH("Complet",$A261,1)),0,1)</f>
        <v>1</v>
      </c>
      <c r="C261" s="0" t="n">
        <f aca="false">IF(ISERR(SEARCH("Part",$A261,1)),0,1)</f>
        <v>0</v>
      </c>
      <c r="D261" s="0" t="n">
        <f aca="false">IF(ISERR(SEARCH("support",$A261,1)),0,1)</f>
        <v>0</v>
      </c>
      <c r="E261" s="0" t="n">
        <f aca="false">IF(ISERR(SEARCH("use",$A261,1)),0,1)</f>
        <v>0</v>
      </c>
      <c r="F261" s="0" t="n">
        <f aca="false">IF(ISERR(SEARCH("Implem",$A261,1)),0,1)</f>
        <v>0</v>
      </c>
      <c r="L261" s="0" t="n">
        <f aca="false">IF(ISERR(SEARCH("~?",$A261,1)),0,1)</f>
        <v>0</v>
      </c>
    </row>
    <row r="262" customFormat="false" ht="15" hidden="false" customHeight="false" outlineLevel="0" collapsed="false">
      <c r="A262" s="0" t="n">
        <f aca="false">'Main Workbook'!E262</f>
        <v>0</v>
      </c>
      <c r="B262" s="0" t="n">
        <f aca="false">IF(ISERR(SEARCH("Complet",$A262,1)),0,1)</f>
        <v>0</v>
      </c>
      <c r="C262" s="0" t="n">
        <f aca="false">IF(ISERR(SEARCH("Part",$A262,1)),0,1)</f>
        <v>0</v>
      </c>
      <c r="D262" s="0" t="n">
        <f aca="false">IF(ISERR(SEARCH("support",$A262,1)),0,1)</f>
        <v>0</v>
      </c>
      <c r="E262" s="0" t="n">
        <f aca="false">IF(ISERR(SEARCH("use",$A262,1)),0,1)</f>
        <v>0</v>
      </c>
      <c r="F262" s="0" t="n">
        <f aca="false">IF(ISERR(SEARCH("Implem",$A262,1)),0,1)</f>
        <v>0</v>
      </c>
      <c r="L262" s="0" t="n">
        <f aca="false">IF(ISERR(SEARCH("~?",$A262,1)),0,1)</f>
        <v>0</v>
      </c>
    </row>
    <row r="263" customFormat="false" ht="15" hidden="false" customHeight="false" outlineLevel="0" collapsed="false">
      <c r="A263" s="0" t="n">
        <f aca="false">'Main Workbook'!E263</f>
        <v>0</v>
      </c>
      <c r="B263" s="0" t="n">
        <f aca="false">IF(ISERR(SEARCH("Complet",$A263,1)),0,1)</f>
        <v>0</v>
      </c>
      <c r="C263" s="0" t="n">
        <f aca="false">IF(ISERR(SEARCH("Part",$A263,1)),0,1)</f>
        <v>0</v>
      </c>
      <c r="D263" s="0" t="n">
        <f aca="false">IF(ISERR(SEARCH("support",$A263,1)),0,1)</f>
        <v>0</v>
      </c>
      <c r="E263" s="0" t="n">
        <f aca="false">IF(ISERR(SEARCH("use",$A263,1)),0,1)</f>
        <v>0</v>
      </c>
      <c r="F263" s="0" t="n">
        <f aca="false">IF(ISERR(SEARCH("Implem",$A263,1)),0,1)</f>
        <v>0</v>
      </c>
      <c r="L263" s="0" t="n">
        <f aca="false">IF(ISERR(SEARCH("~?",$A263,1)),0,1)</f>
        <v>0</v>
      </c>
    </row>
    <row r="264" customFormat="false" ht="15" hidden="false" customHeight="false" outlineLevel="0" collapsed="false">
      <c r="A264" s="0" t="str">
        <f aca="false">'Main Workbook'!E264</f>
        <v>Completed</v>
      </c>
      <c r="B264" s="0" t="n">
        <f aca="false">IF(ISERR(SEARCH("Complet",$A264,1)),0,1)</f>
        <v>1</v>
      </c>
      <c r="C264" s="0" t="n">
        <f aca="false">IF(ISERR(SEARCH("Part",$A264,1)),0,1)</f>
        <v>0</v>
      </c>
      <c r="D264" s="0" t="n">
        <f aca="false">IF(ISERR(SEARCH("support",$A264,1)),0,1)</f>
        <v>0</v>
      </c>
      <c r="E264" s="0" t="n">
        <f aca="false">IF(ISERR(SEARCH("use",$A264,1)),0,1)</f>
        <v>0</v>
      </c>
      <c r="F264" s="0" t="n">
        <f aca="false">IF(ISERR(SEARCH("Implem",$A264,1)),0,1)</f>
        <v>0</v>
      </c>
      <c r="L264" s="0" t="n">
        <f aca="false">IF(ISERR(SEARCH("~?",$A264,1)),0,1)</f>
        <v>0</v>
      </c>
    </row>
    <row r="265" customFormat="false" ht="15" hidden="false" customHeight="false" outlineLevel="0" collapsed="false">
      <c r="A265" s="0" t="str">
        <f aca="false">'Main Workbook'!E265</f>
        <v>Completed</v>
      </c>
      <c r="B265" s="0" t="n">
        <f aca="false">IF(ISERR(SEARCH("Complet",$A265,1)),0,1)</f>
        <v>1</v>
      </c>
      <c r="C265" s="0" t="n">
        <f aca="false">IF(ISERR(SEARCH("Part",$A265,1)),0,1)</f>
        <v>0</v>
      </c>
      <c r="D265" s="0" t="n">
        <f aca="false">IF(ISERR(SEARCH("support",$A265,1)),0,1)</f>
        <v>0</v>
      </c>
      <c r="E265" s="0" t="n">
        <f aca="false">IF(ISERR(SEARCH("use",$A265,1)),0,1)</f>
        <v>0</v>
      </c>
      <c r="F265" s="0" t="n">
        <f aca="false">IF(ISERR(SEARCH("Implem",$A265,1)),0,1)</f>
        <v>0</v>
      </c>
      <c r="L265" s="0" t="n">
        <f aca="false">IF(ISERR(SEARCH("~?",$A265,1)),0,1)</f>
        <v>0</v>
      </c>
    </row>
    <row r="266" customFormat="false" ht="15" hidden="false" customHeight="false" outlineLevel="0" collapsed="false">
      <c r="A266" s="0" t="str">
        <f aca="false">'Main Workbook'!E266</f>
        <v>Not supported</v>
      </c>
      <c r="B266" s="0" t="n">
        <f aca="false">IF(ISERR(SEARCH("Complet",$A266,1)),0,1)</f>
        <v>0</v>
      </c>
      <c r="C266" s="0" t="n">
        <f aca="false">IF(ISERR(SEARCH("Part",$A266,1)),0,1)</f>
        <v>0</v>
      </c>
      <c r="D266" s="0" t="n">
        <f aca="false">IF(ISERR(SEARCH("support",$A266,1)),0,1)</f>
        <v>1</v>
      </c>
      <c r="E266" s="0" t="n">
        <f aca="false">IF(ISERR(SEARCH("use",$A266,1)),0,1)</f>
        <v>0</v>
      </c>
      <c r="F266" s="0" t="n">
        <f aca="false">IF(ISERR(SEARCH("Implem",$A266,1)),0,1)</f>
        <v>0</v>
      </c>
      <c r="L266" s="0" t="n">
        <f aca="false">IF(ISERR(SEARCH("~?",$A266,1)),0,1)</f>
        <v>0</v>
      </c>
    </row>
    <row r="267" customFormat="false" ht="15" hidden="false" customHeight="false" outlineLevel="0" collapsed="false">
      <c r="A267" s="0" t="str">
        <f aca="false">'Main Workbook'!E267</f>
        <v>Not supported</v>
      </c>
      <c r="B267" s="0" t="n">
        <f aca="false">IF(ISERR(SEARCH("Complet",$A267,1)),0,1)</f>
        <v>0</v>
      </c>
      <c r="C267" s="0" t="n">
        <f aca="false">IF(ISERR(SEARCH("Part",$A267,1)),0,1)</f>
        <v>0</v>
      </c>
      <c r="D267" s="0" t="n">
        <f aca="false">IF(ISERR(SEARCH("support",$A267,1)),0,1)</f>
        <v>1</v>
      </c>
      <c r="E267" s="0" t="n">
        <f aca="false">IF(ISERR(SEARCH("use",$A267,1)),0,1)</f>
        <v>0</v>
      </c>
      <c r="F267" s="0" t="n">
        <f aca="false">IF(ISERR(SEARCH("Implem",$A267,1)),0,1)</f>
        <v>0</v>
      </c>
      <c r="L267" s="0" t="n">
        <f aca="false">IF(ISERR(SEARCH("~?",$A267,1)),0,1)</f>
        <v>0</v>
      </c>
    </row>
    <row r="268" customFormat="false" ht="15" hidden="false" customHeight="false" outlineLevel="0" collapsed="false">
      <c r="A268" s="0" t="str">
        <f aca="false">'Main Workbook'!E268</f>
        <v>Completed</v>
      </c>
      <c r="B268" s="0" t="n">
        <f aca="false">IF(ISERR(SEARCH("Complet",$A268,1)),0,1)</f>
        <v>1</v>
      </c>
      <c r="C268" s="0" t="n">
        <f aca="false">IF(ISERR(SEARCH("Part",$A268,1)),0,1)</f>
        <v>0</v>
      </c>
      <c r="D268" s="0" t="n">
        <f aca="false">IF(ISERR(SEARCH("support",$A268,1)),0,1)</f>
        <v>0</v>
      </c>
      <c r="E268" s="0" t="n">
        <f aca="false">IF(ISERR(SEARCH("use",$A268,1)),0,1)</f>
        <v>0</v>
      </c>
      <c r="F268" s="0" t="n">
        <f aca="false">IF(ISERR(SEARCH("Implem",$A268,1)),0,1)</f>
        <v>0</v>
      </c>
      <c r="L268" s="0" t="n">
        <f aca="false">IF(ISERR(SEARCH("~?",$A268,1)),0,1)</f>
        <v>0</v>
      </c>
    </row>
    <row r="269" customFormat="false" ht="15" hidden="false" customHeight="false" outlineLevel="0" collapsed="false">
      <c r="A269" s="0" t="n">
        <f aca="false">'Main Workbook'!E269</f>
        <v>0</v>
      </c>
      <c r="B269" s="0" t="n">
        <f aca="false">IF(ISERR(SEARCH("Complet",$A269,1)),0,1)</f>
        <v>0</v>
      </c>
      <c r="C269" s="0" t="n">
        <f aca="false">IF(ISERR(SEARCH("Part",$A269,1)),0,1)</f>
        <v>0</v>
      </c>
      <c r="D269" s="0" t="n">
        <f aca="false">IF(ISERR(SEARCH("support",$A269,1)),0,1)</f>
        <v>0</v>
      </c>
      <c r="E269" s="0" t="n">
        <f aca="false">IF(ISERR(SEARCH("use",$A269,1)),0,1)</f>
        <v>0</v>
      </c>
      <c r="F269" s="0" t="n">
        <f aca="false">IF(ISERR(SEARCH("Implem",$A269,1)),0,1)</f>
        <v>0</v>
      </c>
      <c r="L269" s="0" t="n">
        <f aca="false">IF(ISERR(SEARCH("~?",$A269,1)),0,1)</f>
        <v>0</v>
      </c>
    </row>
    <row r="270" customFormat="false" ht="15" hidden="false" customHeight="false" outlineLevel="0" collapsed="false">
      <c r="A270" s="0" t="n">
        <f aca="false">'Main Workbook'!E270</f>
        <v>0</v>
      </c>
      <c r="B270" s="0" t="n">
        <f aca="false">IF(ISERR(SEARCH("Complet",$A270,1)),0,1)</f>
        <v>0</v>
      </c>
      <c r="C270" s="0" t="n">
        <f aca="false">IF(ISERR(SEARCH("Part",$A270,1)),0,1)</f>
        <v>0</v>
      </c>
      <c r="D270" s="0" t="n">
        <f aca="false">IF(ISERR(SEARCH("support",$A270,1)),0,1)</f>
        <v>0</v>
      </c>
      <c r="E270" s="0" t="n">
        <f aca="false">IF(ISERR(SEARCH("use",$A270,1)),0,1)</f>
        <v>0</v>
      </c>
      <c r="F270" s="0" t="n">
        <f aca="false">IF(ISERR(SEARCH("Implem",$A270,1)),0,1)</f>
        <v>0</v>
      </c>
      <c r="L270" s="0" t="n">
        <f aca="false">IF(ISERR(SEARCH("~?",$A270,1)),0,1)</f>
        <v>0</v>
      </c>
    </row>
    <row r="271" customFormat="false" ht="15" hidden="false" customHeight="false" outlineLevel="0" collapsed="false">
      <c r="A271" s="0" t="str">
        <f aca="false">'Main Workbook'!E271</f>
        <v>Completed</v>
      </c>
      <c r="B271" s="0" t="n">
        <f aca="false">IF(ISERR(SEARCH("Complet",$A271,1)),0,1)</f>
        <v>1</v>
      </c>
      <c r="C271" s="0" t="n">
        <f aca="false">IF(ISERR(SEARCH("Part",$A271,1)),0,1)</f>
        <v>0</v>
      </c>
      <c r="D271" s="0" t="n">
        <f aca="false">IF(ISERR(SEARCH("support",$A271,1)),0,1)</f>
        <v>0</v>
      </c>
      <c r="E271" s="0" t="n">
        <f aca="false">IF(ISERR(SEARCH("use",$A271,1)),0,1)</f>
        <v>0</v>
      </c>
      <c r="F271" s="0" t="n">
        <f aca="false">IF(ISERR(SEARCH("Implem",$A271,1)),0,1)</f>
        <v>0</v>
      </c>
      <c r="L271" s="0" t="n">
        <f aca="false">IF(ISERR(SEARCH("~?",$A271,1)),0,1)</f>
        <v>0</v>
      </c>
    </row>
    <row r="272" customFormat="false" ht="15" hidden="false" customHeight="false" outlineLevel="0" collapsed="false">
      <c r="A272" s="0" t="n">
        <f aca="false">'Main Workbook'!E272</f>
        <v>0</v>
      </c>
      <c r="B272" s="0" t="n">
        <f aca="false">IF(ISERR(SEARCH("Complet",$A272,1)),0,1)</f>
        <v>0</v>
      </c>
      <c r="C272" s="0" t="n">
        <f aca="false">IF(ISERR(SEARCH("Part",$A272,1)),0,1)</f>
        <v>0</v>
      </c>
      <c r="D272" s="0" t="n">
        <f aca="false">IF(ISERR(SEARCH("support",$A272,1)),0,1)</f>
        <v>0</v>
      </c>
      <c r="E272" s="0" t="n">
        <f aca="false">IF(ISERR(SEARCH("use",$A272,1)),0,1)</f>
        <v>0</v>
      </c>
      <c r="F272" s="0" t="n">
        <f aca="false">IF(ISERR(SEARCH("Implem",$A272,1)),0,1)</f>
        <v>0</v>
      </c>
      <c r="L272" s="0" t="n">
        <f aca="false">IF(ISERR(SEARCH("~?",$A272,1)),0,1)</f>
        <v>0</v>
      </c>
    </row>
    <row r="273" customFormat="false" ht="15" hidden="false" customHeight="false" outlineLevel="0" collapsed="false">
      <c r="A273" s="0" t="n">
        <f aca="false">'Main Workbook'!E273</f>
        <v>0</v>
      </c>
      <c r="B273" s="0" t="n">
        <f aca="false">IF(ISERR(SEARCH("Complet",$A273,1)),0,1)</f>
        <v>0</v>
      </c>
      <c r="C273" s="0" t="n">
        <f aca="false">IF(ISERR(SEARCH("Part",$A273,1)),0,1)</f>
        <v>0</v>
      </c>
      <c r="D273" s="0" t="n">
        <f aca="false">IF(ISERR(SEARCH("support",$A273,1)),0,1)</f>
        <v>0</v>
      </c>
      <c r="E273" s="0" t="n">
        <f aca="false">IF(ISERR(SEARCH("use",$A273,1)),0,1)</f>
        <v>0</v>
      </c>
      <c r="F273" s="0" t="n">
        <f aca="false">IF(ISERR(SEARCH("Implem",$A273,1)),0,1)</f>
        <v>0</v>
      </c>
      <c r="L273" s="0" t="n">
        <f aca="false">IF(ISERR(SEARCH("~?",$A273,1)),0,1)</f>
        <v>0</v>
      </c>
    </row>
    <row r="274" customFormat="false" ht="15" hidden="false" customHeight="false" outlineLevel="0" collapsed="false">
      <c r="A274" s="0" t="str">
        <f aca="false">'Main Workbook'!E274</f>
        <v>Not supported</v>
      </c>
      <c r="B274" s="0" t="n">
        <f aca="false">IF(ISERR(SEARCH("Complet",$A274,1)),0,1)</f>
        <v>0</v>
      </c>
      <c r="C274" s="0" t="n">
        <f aca="false">IF(ISERR(SEARCH("Part",$A274,1)),0,1)</f>
        <v>0</v>
      </c>
      <c r="D274" s="0" t="n">
        <f aca="false">IF(ISERR(SEARCH("support",$A274,1)),0,1)</f>
        <v>1</v>
      </c>
      <c r="E274" s="0" t="n">
        <f aca="false">IF(ISERR(SEARCH("use",$A274,1)),0,1)</f>
        <v>0</v>
      </c>
      <c r="F274" s="0" t="n">
        <f aca="false">IF(ISERR(SEARCH("Implem",$A274,1)),0,1)</f>
        <v>0</v>
      </c>
      <c r="L274" s="0" t="n">
        <f aca="false">IF(ISERR(SEARCH("~?",$A274,1)),0,1)</f>
        <v>0</v>
      </c>
    </row>
    <row r="275" customFormat="false" ht="15" hidden="false" customHeight="false" outlineLevel="0" collapsed="false">
      <c r="A275" s="0" t="str">
        <f aca="false">'Main Workbook'!E275</f>
        <v>Completed</v>
      </c>
      <c r="B275" s="0" t="n">
        <f aca="false">IF(ISERR(SEARCH("Complet",$A275,1)),0,1)</f>
        <v>1</v>
      </c>
      <c r="C275" s="0" t="n">
        <f aca="false">IF(ISERR(SEARCH("Part",$A275,1)),0,1)</f>
        <v>0</v>
      </c>
      <c r="D275" s="0" t="n">
        <f aca="false">IF(ISERR(SEARCH("support",$A275,1)),0,1)</f>
        <v>0</v>
      </c>
      <c r="E275" s="0" t="n">
        <f aca="false">IF(ISERR(SEARCH("use",$A275,1)),0,1)</f>
        <v>0</v>
      </c>
      <c r="F275" s="0" t="n">
        <f aca="false">IF(ISERR(SEARCH("Implem",$A275,1)),0,1)</f>
        <v>0</v>
      </c>
      <c r="L275" s="0" t="n">
        <f aca="false">IF(ISERR(SEARCH("~?",$A275,1)),0,1)</f>
        <v>0</v>
      </c>
    </row>
    <row r="276" customFormat="false" ht="15" hidden="false" customHeight="false" outlineLevel="0" collapsed="false">
      <c r="A276" s="0" t="n">
        <f aca="false">'Main Workbook'!E276</f>
        <v>0</v>
      </c>
      <c r="B276" s="0" t="n">
        <f aca="false">IF(ISERR(SEARCH("Complet",$A276,1)),0,1)</f>
        <v>0</v>
      </c>
      <c r="C276" s="0" t="n">
        <f aca="false">IF(ISERR(SEARCH("Part",$A276,1)),0,1)</f>
        <v>0</v>
      </c>
      <c r="D276" s="0" t="n">
        <f aca="false">IF(ISERR(SEARCH("support",$A276,1)),0,1)</f>
        <v>0</v>
      </c>
      <c r="E276" s="0" t="n">
        <f aca="false">IF(ISERR(SEARCH("use",$A276,1)),0,1)</f>
        <v>0</v>
      </c>
      <c r="F276" s="0" t="n">
        <f aca="false">IF(ISERR(SEARCH("Implem",$A276,1)),0,1)</f>
        <v>0</v>
      </c>
      <c r="L276" s="0" t="n">
        <f aca="false">IF(ISERR(SEARCH("~?",$A276,1)),0,1)</f>
        <v>0</v>
      </c>
    </row>
    <row r="277" customFormat="false" ht="15" hidden="false" customHeight="false" outlineLevel="0" collapsed="false">
      <c r="A277" s="0" t="n">
        <f aca="false">'Main Workbook'!E277</f>
        <v>0</v>
      </c>
      <c r="B277" s="0" t="n">
        <f aca="false">IF(ISERR(SEARCH("Complet",$A277,1)),0,1)</f>
        <v>0</v>
      </c>
      <c r="C277" s="0" t="n">
        <f aca="false">IF(ISERR(SEARCH("Part",$A277,1)),0,1)</f>
        <v>0</v>
      </c>
      <c r="D277" s="0" t="n">
        <f aca="false">IF(ISERR(SEARCH("support",$A277,1)),0,1)</f>
        <v>0</v>
      </c>
      <c r="E277" s="0" t="n">
        <f aca="false">IF(ISERR(SEARCH("use",$A277,1)),0,1)</f>
        <v>0</v>
      </c>
      <c r="F277" s="0" t="n">
        <f aca="false">IF(ISERR(SEARCH("Implem",$A277,1)),0,1)</f>
        <v>0</v>
      </c>
      <c r="L277" s="0" t="n">
        <f aca="false">IF(ISERR(SEARCH("~?",$A277,1)),0,1)</f>
        <v>0</v>
      </c>
    </row>
    <row r="278" customFormat="false" ht="15" hidden="false" customHeight="false" outlineLevel="0" collapsed="false">
      <c r="A278" s="0" t="n">
        <f aca="false">'Main Workbook'!E278</f>
        <v>0</v>
      </c>
      <c r="B278" s="0" t="n">
        <f aca="false">IF(ISERR(SEARCH("Complet",$A278,1)),0,1)</f>
        <v>0</v>
      </c>
      <c r="C278" s="0" t="n">
        <f aca="false">IF(ISERR(SEARCH("Part",$A278,1)),0,1)</f>
        <v>0</v>
      </c>
      <c r="D278" s="0" t="n">
        <f aca="false">IF(ISERR(SEARCH("support",$A278,1)),0,1)</f>
        <v>0</v>
      </c>
      <c r="E278" s="0" t="n">
        <f aca="false">IF(ISERR(SEARCH("use",$A278,1)),0,1)</f>
        <v>0</v>
      </c>
      <c r="F278" s="0" t="n">
        <f aca="false">IF(ISERR(SEARCH("Implem",$A278,1)),0,1)</f>
        <v>0</v>
      </c>
      <c r="L278" s="0" t="n">
        <f aca="false">IF(ISERR(SEARCH("~?",$A278,1)),0,1)</f>
        <v>0</v>
      </c>
    </row>
    <row r="279" customFormat="false" ht="15" hidden="false" customHeight="false" outlineLevel="0" collapsed="false">
      <c r="A279" s="0" t="str">
        <f aca="false">'Main Workbook'!E279</f>
        <v>Completed</v>
      </c>
      <c r="B279" s="0" t="n">
        <f aca="false">IF(ISERR(SEARCH("Complet",$A279,1)),0,1)</f>
        <v>1</v>
      </c>
      <c r="C279" s="0" t="n">
        <f aca="false">IF(ISERR(SEARCH("Part",$A279,1)),0,1)</f>
        <v>0</v>
      </c>
      <c r="D279" s="0" t="n">
        <f aca="false">IF(ISERR(SEARCH("support",$A279,1)),0,1)</f>
        <v>0</v>
      </c>
      <c r="E279" s="0" t="n">
        <f aca="false">IF(ISERR(SEARCH("use",$A279,1)),0,1)</f>
        <v>0</v>
      </c>
      <c r="F279" s="0" t="n">
        <f aca="false">IF(ISERR(SEARCH("Implem",$A279,1)),0,1)</f>
        <v>0</v>
      </c>
      <c r="L279" s="0" t="n">
        <f aca="false">IF(ISERR(SEARCH("~?",$A279,1)),0,1)</f>
        <v>0</v>
      </c>
    </row>
    <row r="280" customFormat="false" ht="15" hidden="false" customHeight="false" outlineLevel="0" collapsed="false">
      <c r="A280" s="0" t="n">
        <f aca="false">'Main Workbook'!E280</f>
        <v>0</v>
      </c>
      <c r="B280" s="0" t="n">
        <f aca="false">IF(ISERR(SEARCH("Complet",$A280,1)),0,1)</f>
        <v>0</v>
      </c>
      <c r="C280" s="0" t="n">
        <f aca="false">IF(ISERR(SEARCH("Part",$A280,1)),0,1)</f>
        <v>0</v>
      </c>
      <c r="D280" s="0" t="n">
        <f aca="false">IF(ISERR(SEARCH("support",$A280,1)),0,1)</f>
        <v>0</v>
      </c>
      <c r="E280" s="0" t="n">
        <f aca="false">IF(ISERR(SEARCH("use",$A280,1)),0,1)</f>
        <v>0</v>
      </c>
      <c r="F280" s="0" t="n">
        <f aca="false">IF(ISERR(SEARCH("Implem",$A280,1)),0,1)</f>
        <v>0</v>
      </c>
      <c r="L280" s="0" t="n">
        <f aca="false">IF(ISERR(SEARCH("~?",$A280,1)),0,1)</f>
        <v>0</v>
      </c>
    </row>
    <row r="281" customFormat="false" ht="15" hidden="false" customHeight="false" outlineLevel="0" collapsed="false">
      <c r="A281" s="0" t="str">
        <f aca="false">'Main Workbook'!E281</f>
        <v>Completed</v>
      </c>
      <c r="B281" s="0" t="n">
        <f aca="false">IF(ISERR(SEARCH("Complet",$A281,1)),0,1)</f>
        <v>1</v>
      </c>
      <c r="C281" s="0" t="n">
        <f aca="false">IF(ISERR(SEARCH("Part",$A281,1)),0,1)</f>
        <v>0</v>
      </c>
      <c r="D281" s="0" t="n">
        <f aca="false">IF(ISERR(SEARCH("support",$A281,1)),0,1)</f>
        <v>0</v>
      </c>
      <c r="E281" s="0" t="n">
        <f aca="false">IF(ISERR(SEARCH("use",$A281,1)),0,1)</f>
        <v>0</v>
      </c>
      <c r="F281" s="0" t="n">
        <f aca="false">IF(ISERR(SEARCH("Implem",$A281,1)),0,1)</f>
        <v>0</v>
      </c>
      <c r="L281" s="0" t="n">
        <f aca="false">IF(ISERR(SEARCH("~?",$A281,1)),0,1)</f>
        <v>0</v>
      </c>
    </row>
    <row r="282" customFormat="false" ht="15" hidden="false" customHeight="false" outlineLevel="0" collapsed="false">
      <c r="A282" s="0" t="n">
        <f aca="false">'Main Workbook'!E282</f>
        <v>0</v>
      </c>
      <c r="B282" s="0" t="n">
        <f aca="false">IF(ISERR(SEARCH("Complet",$A282,1)),0,1)</f>
        <v>0</v>
      </c>
      <c r="C282" s="0" t="n">
        <f aca="false">IF(ISERR(SEARCH("Part",$A282,1)),0,1)</f>
        <v>0</v>
      </c>
      <c r="D282" s="0" t="n">
        <f aca="false">IF(ISERR(SEARCH("support",$A282,1)),0,1)</f>
        <v>0</v>
      </c>
      <c r="E282" s="0" t="n">
        <f aca="false">IF(ISERR(SEARCH("use",$A282,1)),0,1)</f>
        <v>0</v>
      </c>
      <c r="F282" s="0" t="n">
        <f aca="false">IF(ISERR(SEARCH("Implem",$A282,1)),0,1)</f>
        <v>0</v>
      </c>
      <c r="L282" s="0" t="n">
        <f aca="false">IF(ISERR(SEARCH("~?",$A282,1)),0,1)</f>
        <v>0</v>
      </c>
    </row>
    <row r="283" customFormat="false" ht="15" hidden="false" customHeight="false" outlineLevel="0" collapsed="false">
      <c r="A283" s="0" t="n">
        <f aca="false">'Main Workbook'!E283</f>
        <v>0</v>
      </c>
      <c r="B283" s="0" t="n">
        <f aca="false">IF(ISERR(SEARCH("Complet",$A283,1)),0,1)</f>
        <v>0</v>
      </c>
      <c r="C283" s="0" t="n">
        <f aca="false">IF(ISERR(SEARCH("Part",$A283,1)),0,1)</f>
        <v>0</v>
      </c>
      <c r="D283" s="0" t="n">
        <f aca="false">IF(ISERR(SEARCH("support",$A283,1)),0,1)</f>
        <v>0</v>
      </c>
      <c r="E283" s="0" t="n">
        <f aca="false">IF(ISERR(SEARCH("use",$A283,1)),0,1)</f>
        <v>0</v>
      </c>
      <c r="F283" s="0" t="n">
        <f aca="false">IF(ISERR(SEARCH("Implem",$A283,1)),0,1)</f>
        <v>0</v>
      </c>
      <c r="L283" s="0" t="n">
        <f aca="false">IF(ISERR(SEARCH("~?",$A283,1)),0,1)</f>
        <v>0</v>
      </c>
    </row>
    <row r="284" customFormat="false" ht="15" hidden="false" customHeight="false" outlineLevel="0" collapsed="false">
      <c r="A284" s="0" t="n">
        <f aca="false">'Main Workbook'!E284</f>
        <v>0</v>
      </c>
      <c r="B284" s="0" t="n">
        <f aca="false">IF(ISERR(SEARCH("Complet",$A284,1)),0,1)</f>
        <v>0</v>
      </c>
      <c r="C284" s="0" t="n">
        <f aca="false">IF(ISERR(SEARCH("Part",$A284,1)),0,1)</f>
        <v>0</v>
      </c>
      <c r="D284" s="0" t="n">
        <f aca="false">IF(ISERR(SEARCH("support",$A284,1)),0,1)</f>
        <v>0</v>
      </c>
      <c r="E284" s="0" t="n">
        <f aca="false">IF(ISERR(SEARCH("use",$A284,1)),0,1)</f>
        <v>0</v>
      </c>
      <c r="F284" s="0" t="n">
        <f aca="false">IF(ISERR(SEARCH("Implem",$A284,1)),0,1)</f>
        <v>0</v>
      </c>
      <c r="L284" s="0" t="n">
        <f aca="false">IF(ISERR(SEARCH("~?",$A284,1)),0,1)</f>
        <v>0</v>
      </c>
    </row>
    <row r="285" customFormat="false" ht="15" hidden="false" customHeight="false" outlineLevel="0" collapsed="false">
      <c r="A285" s="0" t="n">
        <f aca="false">'Main Workbook'!E285</f>
        <v>0</v>
      </c>
      <c r="B285" s="0" t="n">
        <f aca="false">IF(ISERR(SEARCH("Complet",$A285,1)),0,1)</f>
        <v>0</v>
      </c>
      <c r="C285" s="0" t="n">
        <f aca="false">IF(ISERR(SEARCH("Part",$A285,1)),0,1)</f>
        <v>0</v>
      </c>
      <c r="D285" s="0" t="n">
        <f aca="false">IF(ISERR(SEARCH("support",$A285,1)),0,1)</f>
        <v>0</v>
      </c>
      <c r="E285" s="0" t="n">
        <f aca="false">IF(ISERR(SEARCH("use",$A285,1)),0,1)</f>
        <v>0</v>
      </c>
      <c r="F285" s="0" t="n">
        <f aca="false">IF(ISERR(SEARCH("Implem",$A285,1)),0,1)</f>
        <v>0</v>
      </c>
      <c r="L285" s="0" t="n">
        <f aca="false">IF(ISERR(SEARCH("~?",$A285,1)),0,1)</f>
        <v>0</v>
      </c>
    </row>
    <row r="286" customFormat="false" ht="15" hidden="false" customHeight="false" outlineLevel="0" collapsed="false">
      <c r="A286" s="0" t="n">
        <f aca="false">'Main Workbook'!E286</f>
        <v>0</v>
      </c>
      <c r="B286" s="0" t="n">
        <f aca="false">IF(ISERR(SEARCH("Complet",$A286,1)),0,1)</f>
        <v>0</v>
      </c>
      <c r="C286" s="0" t="n">
        <f aca="false">IF(ISERR(SEARCH("Part",$A286,1)),0,1)</f>
        <v>0</v>
      </c>
      <c r="D286" s="0" t="n">
        <f aca="false">IF(ISERR(SEARCH("support",$A286,1)),0,1)</f>
        <v>0</v>
      </c>
      <c r="E286" s="0" t="n">
        <f aca="false">IF(ISERR(SEARCH("use",$A286,1)),0,1)</f>
        <v>0</v>
      </c>
      <c r="F286" s="0" t="n">
        <f aca="false">IF(ISERR(SEARCH("Implem",$A286,1)),0,1)</f>
        <v>0</v>
      </c>
      <c r="L286" s="0" t="n">
        <f aca="false">IF(ISERR(SEARCH("~?",$A286,1)),0,1)</f>
        <v>0</v>
      </c>
    </row>
    <row r="287" customFormat="false" ht="15" hidden="false" customHeight="false" outlineLevel="0" collapsed="false">
      <c r="A287" s="0" t="n">
        <f aca="false">'Main Workbook'!E287</f>
        <v>0</v>
      </c>
      <c r="B287" s="0" t="n">
        <f aca="false">IF(ISERR(SEARCH("Complet",$A287,1)),0,1)</f>
        <v>0</v>
      </c>
      <c r="C287" s="0" t="n">
        <f aca="false">IF(ISERR(SEARCH("Part",$A287,1)),0,1)</f>
        <v>0</v>
      </c>
      <c r="D287" s="0" t="n">
        <f aca="false">IF(ISERR(SEARCH("support",$A287,1)),0,1)</f>
        <v>0</v>
      </c>
      <c r="E287" s="0" t="n">
        <f aca="false">IF(ISERR(SEARCH("use",$A287,1)),0,1)</f>
        <v>0</v>
      </c>
      <c r="F287" s="0" t="n">
        <f aca="false">IF(ISERR(SEARCH("Implem",$A287,1)),0,1)</f>
        <v>0</v>
      </c>
      <c r="L287" s="0" t="n">
        <f aca="false">IF(ISERR(SEARCH("~?",$A287,1)),0,1)</f>
        <v>0</v>
      </c>
    </row>
    <row r="288" customFormat="false" ht="15" hidden="false" customHeight="false" outlineLevel="0" collapsed="false">
      <c r="A288" s="0" t="n">
        <f aca="false">'Main Workbook'!E288</f>
        <v>0</v>
      </c>
      <c r="B288" s="0" t="n">
        <f aca="false">IF(ISERR(SEARCH("Complet",$A288,1)),0,1)</f>
        <v>0</v>
      </c>
      <c r="C288" s="0" t="n">
        <f aca="false">IF(ISERR(SEARCH("Part",$A288,1)),0,1)</f>
        <v>0</v>
      </c>
      <c r="D288" s="0" t="n">
        <f aca="false">IF(ISERR(SEARCH("support",$A288,1)),0,1)</f>
        <v>0</v>
      </c>
      <c r="E288" s="0" t="n">
        <f aca="false">IF(ISERR(SEARCH("use",$A288,1)),0,1)</f>
        <v>0</v>
      </c>
      <c r="F288" s="0" t="n">
        <f aca="false">IF(ISERR(SEARCH("Implem",$A288,1)),0,1)</f>
        <v>0</v>
      </c>
      <c r="L288" s="0" t="n">
        <f aca="false">IF(ISERR(SEARCH("~?",$A288,1)),0,1)</f>
        <v>0</v>
      </c>
    </row>
    <row r="289" customFormat="false" ht="15" hidden="false" customHeight="false" outlineLevel="0" collapsed="false">
      <c r="A289" s="0" t="n">
        <f aca="false">'Main Workbook'!E289</f>
        <v>0</v>
      </c>
      <c r="B289" s="0" t="n">
        <f aca="false">IF(ISERR(SEARCH("Complet",$A289,1)),0,1)</f>
        <v>0</v>
      </c>
      <c r="C289" s="0" t="n">
        <f aca="false">IF(ISERR(SEARCH("Part",$A289,1)),0,1)</f>
        <v>0</v>
      </c>
      <c r="D289" s="0" t="n">
        <f aca="false">IF(ISERR(SEARCH("support",$A289,1)),0,1)</f>
        <v>0</v>
      </c>
      <c r="E289" s="0" t="n">
        <f aca="false">IF(ISERR(SEARCH("use",$A289,1)),0,1)</f>
        <v>0</v>
      </c>
      <c r="F289" s="0" t="n">
        <f aca="false">IF(ISERR(SEARCH("Implem",$A289,1)),0,1)</f>
        <v>0</v>
      </c>
      <c r="L289" s="0" t="n">
        <f aca="false">IF(ISERR(SEARCH("~?",$A289,1)),0,1)</f>
        <v>0</v>
      </c>
    </row>
    <row r="290" customFormat="false" ht="15" hidden="false" customHeight="false" outlineLevel="0" collapsed="false">
      <c r="A290" s="0" t="n">
        <f aca="false">'Main Workbook'!E290</f>
        <v>0</v>
      </c>
      <c r="B290" s="0" t="n">
        <f aca="false">IF(ISERR(SEARCH("Complet",$A290,1)),0,1)</f>
        <v>0</v>
      </c>
      <c r="C290" s="0" t="n">
        <f aca="false">IF(ISERR(SEARCH("Part",$A290,1)),0,1)</f>
        <v>0</v>
      </c>
      <c r="D290" s="0" t="n">
        <f aca="false">IF(ISERR(SEARCH("support",$A290,1)),0,1)</f>
        <v>0</v>
      </c>
      <c r="E290" s="0" t="n">
        <f aca="false">IF(ISERR(SEARCH("use",$A290,1)),0,1)</f>
        <v>0</v>
      </c>
      <c r="F290" s="0" t="n">
        <f aca="false">IF(ISERR(SEARCH("Implem",$A290,1)),0,1)</f>
        <v>0</v>
      </c>
      <c r="L290" s="0" t="n">
        <f aca="false">IF(ISERR(SEARCH("~?",$A290,1)),0,1)</f>
        <v>0</v>
      </c>
    </row>
    <row r="291" customFormat="false" ht="15" hidden="false" customHeight="false" outlineLevel="0" collapsed="false">
      <c r="A291" s="0" t="n">
        <f aca="false">'Main Workbook'!E291</f>
        <v>0</v>
      </c>
      <c r="B291" s="0" t="n">
        <f aca="false">IF(ISERR(SEARCH("Complet",$A291,1)),0,1)</f>
        <v>0</v>
      </c>
      <c r="C291" s="0" t="n">
        <f aca="false">IF(ISERR(SEARCH("Part",$A291,1)),0,1)</f>
        <v>0</v>
      </c>
      <c r="D291" s="0" t="n">
        <f aca="false">IF(ISERR(SEARCH("support",$A291,1)),0,1)</f>
        <v>0</v>
      </c>
      <c r="E291" s="0" t="n">
        <f aca="false">IF(ISERR(SEARCH("use",$A291,1)),0,1)</f>
        <v>0</v>
      </c>
      <c r="F291" s="0" t="n">
        <f aca="false">IF(ISERR(SEARCH("Implem",$A291,1)),0,1)</f>
        <v>0</v>
      </c>
      <c r="L291" s="0" t="n">
        <f aca="false">IF(ISERR(SEARCH("~?",$A291,1)),0,1)</f>
        <v>0</v>
      </c>
    </row>
    <row r="292" customFormat="false" ht="15" hidden="false" customHeight="false" outlineLevel="0" collapsed="false">
      <c r="A292" s="0" t="n">
        <f aca="false">'Main Workbook'!E292</f>
        <v>0</v>
      </c>
      <c r="B292" s="0" t="n">
        <f aca="false">IF(ISERR(SEARCH("Complet",$A292,1)),0,1)</f>
        <v>0</v>
      </c>
      <c r="C292" s="0" t="n">
        <f aca="false">IF(ISERR(SEARCH("Part",$A292,1)),0,1)</f>
        <v>0</v>
      </c>
      <c r="D292" s="0" t="n">
        <f aca="false">IF(ISERR(SEARCH("support",$A292,1)),0,1)</f>
        <v>0</v>
      </c>
      <c r="E292" s="0" t="n">
        <f aca="false">IF(ISERR(SEARCH("use",$A292,1)),0,1)</f>
        <v>0</v>
      </c>
      <c r="F292" s="0" t="n">
        <f aca="false">IF(ISERR(SEARCH("Implem",$A292,1)),0,1)</f>
        <v>0</v>
      </c>
      <c r="L292" s="0" t="n">
        <f aca="false">IF(ISERR(SEARCH("~?",$A292,1)),0,1)</f>
        <v>0</v>
      </c>
    </row>
    <row r="293" customFormat="false" ht="15" hidden="false" customHeight="false" outlineLevel="0" collapsed="false">
      <c r="A293" s="0" t="n">
        <f aca="false">'Main Workbook'!E293</f>
        <v>0</v>
      </c>
      <c r="B293" s="0" t="n">
        <f aca="false">IF(ISERR(SEARCH("Complet",$A293,1)),0,1)</f>
        <v>0</v>
      </c>
      <c r="C293" s="0" t="n">
        <f aca="false">IF(ISERR(SEARCH("Part",$A293,1)),0,1)</f>
        <v>0</v>
      </c>
      <c r="D293" s="0" t="n">
        <f aca="false">IF(ISERR(SEARCH("support",$A293,1)),0,1)</f>
        <v>0</v>
      </c>
      <c r="E293" s="0" t="n">
        <f aca="false">IF(ISERR(SEARCH("use",$A293,1)),0,1)</f>
        <v>0</v>
      </c>
      <c r="F293" s="0" t="n">
        <f aca="false">IF(ISERR(SEARCH("Implem",$A293,1)),0,1)</f>
        <v>0</v>
      </c>
      <c r="L293" s="0" t="n">
        <f aca="false">IF(ISERR(SEARCH("~?",$A293,1)),0,1)</f>
        <v>0</v>
      </c>
    </row>
    <row r="294" customFormat="false" ht="15" hidden="false" customHeight="false" outlineLevel="0" collapsed="false">
      <c r="A294" s="0" t="str">
        <f aca="false">'Main Workbook'!E294</f>
        <v>Completed</v>
      </c>
      <c r="B294" s="0" t="n">
        <f aca="false">IF(ISERR(SEARCH("Complet",$A294,1)),0,1)</f>
        <v>1</v>
      </c>
      <c r="C294" s="0" t="n">
        <f aca="false">IF(ISERR(SEARCH("Part",$A294,1)),0,1)</f>
        <v>0</v>
      </c>
      <c r="D294" s="0" t="n">
        <f aca="false">IF(ISERR(SEARCH("support",$A294,1)),0,1)</f>
        <v>0</v>
      </c>
      <c r="E294" s="0" t="n">
        <f aca="false">IF(ISERR(SEARCH("use",$A294,1)),0,1)</f>
        <v>0</v>
      </c>
      <c r="F294" s="0" t="n">
        <f aca="false">IF(ISERR(SEARCH("Implem",$A294,1)),0,1)</f>
        <v>0</v>
      </c>
      <c r="L294" s="0" t="n">
        <f aca="false">IF(ISERR(SEARCH("~?",$A294,1)),0,1)</f>
        <v>0</v>
      </c>
    </row>
    <row r="295" customFormat="false" ht="15" hidden="false" customHeight="false" outlineLevel="0" collapsed="false">
      <c r="A295" s="0" t="str">
        <f aca="false">'Main Workbook'!E296</f>
        <v>Completed</v>
      </c>
      <c r="B295" s="0" t="n">
        <f aca="false">IF(ISERR(SEARCH("Complet",$A295,1)),0,1)</f>
        <v>1</v>
      </c>
      <c r="C295" s="0" t="n">
        <f aca="false">IF(ISERR(SEARCH("Part",$A295,1)),0,1)</f>
        <v>0</v>
      </c>
      <c r="D295" s="0" t="n">
        <f aca="false">IF(ISERR(SEARCH("support",$A295,1)),0,1)</f>
        <v>0</v>
      </c>
      <c r="E295" s="0" t="n">
        <f aca="false">IF(ISERR(SEARCH("use",$A295,1)),0,1)</f>
        <v>0</v>
      </c>
      <c r="F295" s="0" t="n">
        <f aca="false">IF(ISERR(SEARCH("Implem",$A295,1)),0,1)</f>
        <v>0</v>
      </c>
      <c r="L295" s="0" t="n">
        <f aca="false">IF(ISERR(SEARCH("~?",$A295,1)),0,1)</f>
        <v>0</v>
      </c>
    </row>
    <row r="296" customFormat="false" ht="15" hidden="false" customHeight="false" outlineLevel="0" collapsed="false">
      <c r="A296" s="0" t="n">
        <f aca="false">'Main Workbook'!E297</f>
        <v>0</v>
      </c>
      <c r="B296" s="0" t="n">
        <f aca="false">IF(ISERR(SEARCH("Complet",$A296,1)),0,1)</f>
        <v>0</v>
      </c>
      <c r="C296" s="0" t="n">
        <f aca="false">IF(ISERR(SEARCH("Part",$A296,1)),0,1)</f>
        <v>0</v>
      </c>
      <c r="D296" s="0" t="n">
        <f aca="false">IF(ISERR(SEARCH("support",$A296,1)),0,1)</f>
        <v>0</v>
      </c>
      <c r="E296" s="0" t="n">
        <f aca="false">IF(ISERR(SEARCH("use",$A296,1)),0,1)</f>
        <v>0</v>
      </c>
      <c r="F296" s="0" t="n">
        <f aca="false">IF(ISERR(SEARCH("Implem",$A296,1)),0,1)</f>
        <v>0</v>
      </c>
      <c r="L296" s="0" t="n">
        <f aca="false">IF(ISERR(SEARCH("~?",$A296,1)),0,1)</f>
        <v>0</v>
      </c>
    </row>
    <row r="297" customFormat="false" ht="15" hidden="false" customHeight="false" outlineLevel="0" collapsed="false">
      <c r="A297" s="0" t="n">
        <f aca="false">'Main Workbook'!E298</f>
        <v>0</v>
      </c>
      <c r="B297" s="0" t="n">
        <f aca="false">IF(ISERR(SEARCH("Complet",$A297,1)),0,1)</f>
        <v>0</v>
      </c>
      <c r="C297" s="0" t="n">
        <f aca="false">IF(ISERR(SEARCH("Part",$A297,1)),0,1)</f>
        <v>0</v>
      </c>
      <c r="D297" s="0" t="n">
        <f aca="false">IF(ISERR(SEARCH("support",$A297,1)),0,1)</f>
        <v>0</v>
      </c>
      <c r="E297" s="0" t="n">
        <f aca="false">IF(ISERR(SEARCH("use",$A297,1)),0,1)</f>
        <v>0</v>
      </c>
      <c r="F297" s="0" t="n">
        <f aca="false">IF(ISERR(SEARCH("Implem",$A297,1)),0,1)</f>
        <v>0</v>
      </c>
      <c r="L297" s="0" t="n">
        <f aca="false">IF(ISERR(SEARCH("~?",$A297,1)),0,1)</f>
        <v>0</v>
      </c>
    </row>
    <row r="298" customFormat="false" ht="15" hidden="false" customHeight="false" outlineLevel="0" collapsed="false">
      <c r="A298" s="0" t="str">
        <f aca="false">'Main Workbook'!E299</f>
        <v>Not supported</v>
      </c>
      <c r="B298" s="0" t="n">
        <f aca="false">IF(ISERR(SEARCH("Complet",$A298,1)),0,1)</f>
        <v>0</v>
      </c>
      <c r="C298" s="0" t="n">
        <f aca="false">IF(ISERR(SEARCH("Part",$A298,1)),0,1)</f>
        <v>0</v>
      </c>
      <c r="D298" s="0" t="n">
        <f aca="false">IF(ISERR(SEARCH("support",$A298,1)),0,1)</f>
        <v>1</v>
      </c>
      <c r="E298" s="0" t="n">
        <f aca="false">IF(ISERR(SEARCH("use",$A298,1)),0,1)</f>
        <v>0</v>
      </c>
      <c r="F298" s="0" t="n">
        <f aca="false">IF(ISERR(SEARCH("Implem",$A298,1)),0,1)</f>
        <v>0</v>
      </c>
      <c r="L298" s="0" t="n">
        <f aca="false">IF(ISERR(SEARCH("~?",$A298,1)),0,1)</f>
        <v>0</v>
      </c>
    </row>
    <row r="299" customFormat="false" ht="15" hidden="false" customHeight="false" outlineLevel="0" collapsed="false">
      <c r="A299" s="0" t="str">
        <f aca="false">'Main Workbook'!E300</f>
        <v>Completed</v>
      </c>
      <c r="B299" s="0" t="n">
        <f aca="false">IF(ISERR(SEARCH("Complet",$A299,1)),0,1)</f>
        <v>1</v>
      </c>
      <c r="C299" s="0" t="n">
        <f aca="false">IF(ISERR(SEARCH("Part",$A299,1)),0,1)</f>
        <v>0</v>
      </c>
      <c r="D299" s="0" t="n">
        <f aca="false">IF(ISERR(SEARCH("support",$A299,1)),0,1)</f>
        <v>0</v>
      </c>
      <c r="E299" s="0" t="n">
        <f aca="false">IF(ISERR(SEARCH("use",$A299,1)),0,1)</f>
        <v>0</v>
      </c>
      <c r="F299" s="0" t="n">
        <f aca="false">IF(ISERR(SEARCH("Implem",$A299,1)),0,1)</f>
        <v>0</v>
      </c>
      <c r="L299" s="0" t="n">
        <f aca="false">IF(ISERR(SEARCH("~?",$A299,1)),0,1)</f>
        <v>0</v>
      </c>
    </row>
    <row r="300" customFormat="false" ht="15" hidden="false" customHeight="false" outlineLevel="0" collapsed="false">
      <c r="A300" s="0" t="n">
        <f aca="false">'Main Workbook'!E301</f>
        <v>0</v>
      </c>
      <c r="B300" s="0" t="n">
        <f aca="false">IF(ISERR(SEARCH("Complet",$A300,1)),0,1)</f>
        <v>0</v>
      </c>
      <c r="C300" s="0" t="n">
        <f aca="false">IF(ISERR(SEARCH("Part",$A300,1)),0,1)</f>
        <v>0</v>
      </c>
      <c r="D300" s="0" t="n">
        <f aca="false">IF(ISERR(SEARCH("support",$A300,1)),0,1)</f>
        <v>0</v>
      </c>
      <c r="E300" s="0" t="n">
        <f aca="false">IF(ISERR(SEARCH("use",$A300,1)),0,1)</f>
        <v>0</v>
      </c>
      <c r="F300" s="0" t="n">
        <f aca="false">IF(ISERR(SEARCH("Implem",$A300,1)),0,1)</f>
        <v>0</v>
      </c>
      <c r="L300" s="0" t="n">
        <f aca="false">IF(ISERR(SEARCH("~?",$A300,1)),0,1)</f>
        <v>0</v>
      </c>
    </row>
    <row r="301" customFormat="false" ht="15" hidden="false" customHeight="false" outlineLevel="0" collapsed="false">
      <c r="A301" s="0" t="str">
        <f aca="false">'Main Workbook'!E302</f>
        <v>Completed</v>
      </c>
      <c r="B301" s="0" t="n">
        <f aca="false">IF(ISERR(SEARCH("Complet",$A301,1)),0,1)</f>
        <v>1</v>
      </c>
      <c r="C301" s="0" t="n">
        <f aca="false">IF(ISERR(SEARCH("Part",$A301,1)),0,1)</f>
        <v>0</v>
      </c>
      <c r="D301" s="0" t="n">
        <f aca="false">IF(ISERR(SEARCH("support",$A301,1)),0,1)</f>
        <v>0</v>
      </c>
      <c r="E301" s="0" t="n">
        <f aca="false">IF(ISERR(SEARCH("use",$A301,1)),0,1)</f>
        <v>0</v>
      </c>
      <c r="F301" s="0" t="n">
        <f aca="false">IF(ISERR(SEARCH("Implem",$A301,1)),0,1)</f>
        <v>0</v>
      </c>
      <c r="L301" s="0" t="n">
        <f aca="false">IF(ISERR(SEARCH("~?",$A301,1)),0,1)</f>
        <v>0</v>
      </c>
    </row>
    <row r="302" customFormat="false" ht="15" hidden="false" customHeight="false" outlineLevel="0" collapsed="false">
      <c r="A302" s="0" t="n">
        <f aca="false">'Main Workbook'!E303</f>
        <v>0</v>
      </c>
      <c r="B302" s="0" t="n">
        <f aca="false">IF(ISERR(SEARCH("Complet",$A302,1)),0,1)</f>
        <v>0</v>
      </c>
      <c r="C302" s="0" t="n">
        <f aca="false">IF(ISERR(SEARCH("Part",$A302,1)),0,1)</f>
        <v>0</v>
      </c>
      <c r="D302" s="0" t="n">
        <f aca="false">IF(ISERR(SEARCH("support",$A302,1)),0,1)</f>
        <v>0</v>
      </c>
      <c r="E302" s="0" t="n">
        <f aca="false">IF(ISERR(SEARCH("use",$A302,1)),0,1)</f>
        <v>0</v>
      </c>
      <c r="F302" s="0" t="n">
        <f aca="false">IF(ISERR(SEARCH("Implem",$A302,1)),0,1)</f>
        <v>0</v>
      </c>
      <c r="L302" s="0" t="n">
        <f aca="false">IF(ISERR(SEARCH("~?",$A302,1)),0,1)</f>
        <v>0</v>
      </c>
    </row>
    <row r="303" customFormat="false" ht="15" hidden="false" customHeight="false" outlineLevel="0" collapsed="false">
      <c r="A303" s="0" t="n">
        <f aca="false">'Main Workbook'!E304</f>
        <v>0</v>
      </c>
      <c r="B303" s="0" t="n">
        <f aca="false">IF(ISERR(SEARCH("Complet",$A303,1)),0,1)</f>
        <v>0</v>
      </c>
      <c r="C303" s="0" t="n">
        <f aca="false">IF(ISERR(SEARCH("Part",$A303,1)),0,1)</f>
        <v>0</v>
      </c>
      <c r="D303" s="0" t="n">
        <f aca="false">IF(ISERR(SEARCH("support",$A303,1)),0,1)</f>
        <v>0</v>
      </c>
      <c r="E303" s="0" t="n">
        <f aca="false">IF(ISERR(SEARCH("use",$A303,1)),0,1)</f>
        <v>0</v>
      </c>
      <c r="F303" s="0" t="n">
        <f aca="false">IF(ISERR(SEARCH("Implem",$A303,1)),0,1)</f>
        <v>0</v>
      </c>
      <c r="L303" s="0" t="n">
        <f aca="false">IF(ISERR(SEARCH("~?",$A303,1)),0,1)</f>
        <v>0</v>
      </c>
    </row>
    <row r="304" customFormat="false" ht="15" hidden="false" customHeight="false" outlineLevel="0" collapsed="false">
      <c r="A304" s="0" t="n">
        <f aca="false">'Main Workbook'!E305</f>
        <v>0</v>
      </c>
      <c r="B304" s="0" t="n">
        <f aca="false">IF(ISERR(SEARCH("Complet",$A304,1)),0,1)</f>
        <v>0</v>
      </c>
      <c r="C304" s="0" t="n">
        <f aca="false">IF(ISERR(SEARCH("Part",$A304,1)),0,1)</f>
        <v>0</v>
      </c>
      <c r="D304" s="0" t="n">
        <f aca="false">IF(ISERR(SEARCH("support",$A304,1)),0,1)</f>
        <v>0</v>
      </c>
      <c r="E304" s="0" t="n">
        <f aca="false">IF(ISERR(SEARCH("use",$A304,1)),0,1)</f>
        <v>0</v>
      </c>
      <c r="F304" s="0" t="n">
        <f aca="false">IF(ISERR(SEARCH("Implem",$A304,1)),0,1)</f>
        <v>0</v>
      </c>
      <c r="L304" s="0" t="n">
        <f aca="false">IF(ISERR(SEARCH("~?",$A304,1)),0,1)</f>
        <v>0</v>
      </c>
    </row>
    <row r="305" customFormat="false" ht="15" hidden="false" customHeight="false" outlineLevel="0" collapsed="false">
      <c r="A305" s="0" t="n">
        <f aca="false">'Main Workbook'!E306</f>
        <v>0</v>
      </c>
      <c r="B305" s="0" t="n">
        <f aca="false">IF(ISERR(SEARCH("Complet",$A305,1)),0,1)</f>
        <v>0</v>
      </c>
      <c r="C305" s="0" t="n">
        <f aca="false">IF(ISERR(SEARCH("Part",$A305,1)),0,1)</f>
        <v>0</v>
      </c>
      <c r="D305" s="0" t="n">
        <f aca="false">IF(ISERR(SEARCH("support",$A305,1)),0,1)</f>
        <v>0</v>
      </c>
      <c r="E305" s="0" t="n">
        <f aca="false">IF(ISERR(SEARCH("use",$A305,1)),0,1)</f>
        <v>0</v>
      </c>
      <c r="F305" s="0" t="n">
        <f aca="false">IF(ISERR(SEARCH("Implem",$A305,1)),0,1)</f>
        <v>0</v>
      </c>
      <c r="L305" s="0" t="n">
        <f aca="false">IF(ISERR(SEARCH("~?",$A305,1)),0,1)</f>
        <v>0</v>
      </c>
    </row>
    <row r="306" customFormat="false" ht="15" hidden="false" customHeight="false" outlineLevel="0" collapsed="false">
      <c r="A306" s="0" t="n">
        <f aca="false">'Main Workbook'!E307</f>
        <v>0</v>
      </c>
      <c r="B306" s="0" t="n">
        <f aca="false">IF(ISERR(SEARCH("Complet",$A306,1)),0,1)</f>
        <v>0</v>
      </c>
      <c r="C306" s="0" t="n">
        <f aca="false">IF(ISERR(SEARCH("Part",$A306,1)),0,1)</f>
        <v>0</v>
      </c>
      <c r="D306" s="0" t="n">
        <f aca="false">IF(ISERR(SEARCH("support",$A306,1)),0,1)</f>
        <v>0</v>
      </c>
      <c r="E306" s="0" t="n">
        <f aca="false">IF(ISERR(SEARCH("use",$A306,1)),0,1)</f>
        <v>0</v>
      </c>
      <c r="F306" s="0" t="n">
        <f aca="false">IF(ISERR(SEARCH("Implem",$A306,1)),0,1)</f>
        <v>0</v>
      </c>
      <c r="L306" s="0" t="n">
        <f aca="false">IF(ISERR(SEARCH("~?",$A306,1)),0,1)</f>
        <v>0</v>
      </c>
    </row>
    <row r="307" customFormat="false" ht="15" hidden="false" customHeight="false" outlineLevel="0" collapsed="false">
      <c r="A307" s="0" t="str">
        <f aca="false">'Main Workbook'!E308</f>
        <v>Completed</v>
      </c>
      <c r="B307" s="0" t="n">
        <f aca="false">IF(ISERR(SEARCH("Complet",$A307,1)),0,1)</f>
        <v>1</v>
      </c>
      <c r="C307" s="0" t="n">
        <f aca="false">IF(ISERR(SEARCH("Part",$A307,1)),0,1)</f>
        <v>0</v>
      </c>
      <c r="D307" s="0" t="n">
        <f aca="false">IF(ISERR(SEARCH("support",$A307,1)),0,1)</f>
        <v>0</v>
      </c>
      <c r="E307" s="0" t="n">
        <f aca="false">IF(ISERR(SEARCH("use",$A307,1)),0,1)</f>
        <v>0</v>
      </c>
      <c r="F307" s="0" t="n">
        <f aca="false">IF(ISERR(SEARCH("Implem",$A307,1)),0,1)</f>
        <v>0</v>
      </c>
      <c r="L307" s="0" t="n">
        <f aca="false">IF(ISERR(SEARCH("~?",$A307,1)),0,1)</f>
        <v>0</v>
      </c>
    </row>
    <row r="308" customFormat="false" ht="15" hidden="false" customHeight="false" outlineLevel="0" collapsed="false">
      <c r="A308" s="0" t="n">
        <f aca="false">'Main Workbook'!E309</f>
        <v>0</v>
      </c>
      <c r="B308" s="0" t="n">
        <f aca="false">IF(ISERR(SEARCH("Complet",$A308,1)),0,1)</f>
        <v>0</v>
      </c>
      <c r="C308" s="0" t="n">
        <f aca="false">IF(ISERR(SEARCH("Part",$A308,1)),0,1)</f>
        <v>0</v>
      </c>
      <c r="D308" s="0" t="n">
        <f aca="false">IF(ISERR(SEARCH("support",$A308,1)),0,1)</f>
        <v>0</v>
      </c>
      <c r="E308" s="0" t="n">
        <f aca="false">IF(ISERR(SEARCH("use",$A308,1)),0,1)</f>
        <v>0</v>
      </c>
      <c r="F308" s="0" t="n">
        <f aca="false">IF(ISERR(SEARCH("Implem",$A308,1)),0,1)</f>
        <v>0</v>
      </c>
      <c r="L308" s="0" t="n">
        <f aca="false">IF(ISERR(SEARCH("~?",$A308,1)),0,1)</f>
        <v>0</v>
      </c>
    </row>
    <row r="309" customFormat="false" ht="15" hidden="false" customHeight="false" outlineLevel="0" collapsed="false">
      <c r="A309" s="0" t="n">
        <f aca="false">'Main Workbook'!E310</f>
        <v>0</v>
      </c>
      <c r="B309" s="0" t="n">
        <f aca="false">IF(ISERR(SEARCH("Complet",$A309,1)),0,1)</f>
        <v>0</v>
      </c>
      <c r="C309" s="0" t="n">
        <f aca="false">IF(ISERR(SEARCH("Part",$A309,1)),0,1)</f>
        <v>0</v>
      </c>
      <c r="D309" s="0" t="n">
        <f aca="false">IF(ISERR(SEARCH("support",$A309,1)),0,1)</f>
        <v>0</v>
      </c>
      <c r="E309" s="0" t="n">
        <f aca="false">IF(ISERR(SEARCH("use",$A309,1)),0,1)</f>
        <v>0</v>
      </c>
      <c r="F309" s="0" t="n">
        <f aca="false">IF(ISERR(SEARCH("Implem",$A309,1)),0,1)</f>
        <v>0</v>
      </c>
      <c r="L309" s="0" t="n">
        <f aca="false">IF(ISERR(SEARCH("~?",$A309,1)),0,1)</f>
        <v>0</v>
      </c>
    </row>
    <row r="310" customFormat="false" ht="15" hidden="false" customHeight="false" outlineLevel="0" collapsed="false">
      <c r="A310" s="0" t="str">
        <f aca="false">'Main Workbook'!E311</f>
        <v>Completed</v>
      </c>
      <c r="B310" s="0" t="n">
        <f aca="false">IF(ISERR(SEARCH("Complet",$A310,1)),0,1)</f>
        <v>1</v>
      </c>
      <c r="C310" s="0" t="n">
        <f aca="false">IF(ISERR(SEARCH("Part",$A310,1)),0,1)</f>
        <v>0</v>
      </c>
      <c r="D310" s="0" t="n">
        <f aca="false">IF(ISERR(SEARCH("support",$A310,1)),0,1)</f>
        <v>0</v>
      </c>
      <c r="E310" s="0" t="n">
        <f aca="false">IF(ISERR(SEARCH("use",$A310,1)),0,1)</f>
        <v>0</v>
      </c>
      <c r="F310" s="0" t="n">
        <f aca="false">IF(ISERR(SEARCH("Implem",$A310,1)),0,1)</f>
        <v>0</v>
      </c>
      <c r="L310" s="0" t="n">
        <f aca="false">IF(ISERR(SEARCH("~?",$A310,1)),0,1)</f>
        <v>0</v>
      </c>
    </row>
    <row r="311" customFormat="false" ht="15" hidden="false" customHeight="false" outlineLevel="0" collapsed="false">
      <c r="A311" s="0" t="str">
        <f aca="false">'Main Workbook'!E312</f>
        <v>Not supported</v>
      </c>
      <c r="B311" s="0" t="n">
        <f aca="false">IF(ISERR(SEARCH("Complet",$A311,1)),0,1)</f>
        <v>0</v>
      </c>
      <c r="C311" s="0" t="n">
        <f aca="false">IF(ISERR(SEARCH("Part",$A311,1)),0,1)</f>
        <v>0</v>
      </c>
      <c r="D311" s="0" t="n">
        <f aca="false">IF(ISERR(SEARCH("support",$A311,1)),0,1)</f>
        <v>1</v>
      </c>
      <c r="E311" s="0" t="n">
        <f aca="false">IF(ISERR(SEARCH("use",$A311,1)),0,1)</f>
        <v>0</v>
      </c>
      <c r="F311" s="0" t="n">
        <f aca="false">IF(ISERR(SEARCH("Implem",$A311,1)),0,1)</f>
        <v>0</v>
      </c>
      <c r="L311" s="0" t="n">
        <f aca="false">IF(ISERR(SEARCH("~?",$A311,1)),0,1)</f>
        <v>0</v>
      </c>
    </row>
    <row r="312" customFormat="false" ht="15" hidden="false" customHeight="false" outlineLevel="0" collapsed="false">
      <c r="A312" s="0" t="n">
        <f aca="false">'Main Workbook'!E313</f>
        <v>0</v>
      </c>
      <c r="B312" s="0" t="n">
        <f aca="false">IF(ISERR(SEARCH("Complet",$A312,1)),0,1)</f>
        <v>0</v>
      </c>
      <c r="C312" s="0" t="n">
        <f aca="false">IF(ISERR(SEARCH("Part",$A312,1)),0,1)</f>
        <v>0</v>
      </c>
      <c r="D312" s="0" t="n">
        <f aca="false">IF(ISERR(SEARCH("support",$A312,1)),0,1)</f>
        <v>0</v>
      </c>
      <c r="E312" s="0" t="n">
        <f aca="false">IF(ISERR(SEARCH("use",$A312,1)),0,1)</f>
        <v>0</v>
      </c>
      <c r="F312" s="0" t="n">
        <f aca="false">IF(ISERR(SEARCH("Implem",$A312,1)),0,1)</f>
        <v>0</v>
      </c>
      <c r="L312" s="0" t="n">
        <f aca="false">IF(ISERR(SEARCH("~?",$A312,1)),0,1)</f>
        <v>0</v>
      </c>
    </row>
    <row r="313" customFormat="false" ht="15" hidden="false" customHeight="false" outlineLevel="0" collapsed="false">
      <c r="A313" s="0" t="str">
        <f aca="false">'Main Workbook'!E314</f>
        <v>Not supported</v>
      </c>
      <c r="B313" s="0" t="n">
        <f aca="false">IF(ISERR(SEARCH("Complet",$A313,1)),0,1)</f>
        <v>0</v>
      </c>
      <c r="C313" s="0" t="n">
        <f aca="false">IF(ISERR(SEARCH("Part",$A313,1)),0,1)</f>
        <v>0</v>
      </c>
      <c r="D313" s="0" t="n">
        <f aca="false">IF(ISERR(SEARCH("support",$A313,1)),0,1)</f>
        <v>1</v>
      </c>
      <c r="E313" s="0" t="n">
        <f aca="false">IF(ISERR(SEARCH("use",$A313,1)),0,1)</f>
        <v>0</v>
      </c>
      <c r="F313" s="0" t="n">
        <f aca="false">IF(ISERR(SEARCH("Implem",$A313,1)),0,1)</f>
        <v>0</v>
      </c>
      <c r="L313" s="0" t="n">
        <f aca="false">IF(ISERR(SEARCH("~?",$A313,1)),0,1)</f>
        <v>0</v>
      </c>
    </row>
    <row r="314" customFormat="false" ht="15" hidden="false" customHeight="false" outlineLevel="0" collapsed="false">
      <c r="A314" s="0" t="str">
        <f aca="false">'Main Workbook'!E315</f>
        <v>Not supported</v>
      </c>
      <c r="B314" s="0" t="n">
        <f aca="false">IF(ISERR(SEARCH("Complet",$A314,1)),0,1)</f>
        <v>0</v>
      </c>
      <c r="C314" s="0" t="n">
        <f aca="false">IF(ISERR(SEARCH("Part",$A314,1)),0,1)</f>
        <v>0</v>
      </c>
      <c r="D314" s="0" t="n">
        <f aca="false">IF(ISERR(SEARCH("support",$A314,1)),0,1)</f>
        <v>1</v>
      </c>
      <c r="E314" s="0" t="n">
        <f aca="false">IF(ISERR(SEARCH("use",$A314,1)),0,1)</f>
        <v>0</v>
      </c>
      <c r="F314" s="0" t="n">
        <f aca="false">IF(ISERR(SEARCH("Implem",$A314,1)),0,1)</f>
        <v>0</v>
      </c>
      <c r="L314" s="0" t="n">
        <f aca="false">IF(ISERR(SEARCH("~?",$A314,1)),0,1)</f>
        <v>0</v>
      </c>
    </row>
    <row r="315" customFormat="false" ht="15" hidden="false" customHeight="false" outlineLevel="0" collapsed="false">
      <c r="A315" s="0" t="str">
        <f aca="false">'Main Workbook'!E316</f>
        <v>Completed</v>
      </c>
      <c r="B315" s="0" t="n">
        <f aca="false">IF(ISERR(SEARCH("Complet",$A315,1)),0,1)</f>
        <v>1</v>
      </c>
      <c r="C315" s="0" t="n">
        <f aca="false">IF(ISERR(SEARCH("Part",$A315,1)),0,1)</f>
        <v>0</v>
      </c>
      <c r="D315" s="0" t="n">
        <f aca="false">IF(ISERR(SEARCH("support",$A315,1)),0,1)</f>
        <v>0</v>
      </c>
      <c r="E315" s="0" t="n">
        <f aca="false">IF(ISERR(SEARCH("use",$A315,1)),0,1)</f>
        <v>0</v>
      </c>
      <c r="F315" s="0" t="n">
        <f aca="false">IF(ISERR(SEARCH("Implem",$A315,1)),0,1)</f>
        <v>0</v>
      </c>
      <c r="L315" s="0" t="n">
        <f aca="false">IF(ISERR(SEARCH("~?",$A315,1)),0,1)</f>
        <v>0</v>
      </c>
    </row>
    <row r="316" customFormat="false" ht="15" hidden="false" customHeight="false" outlineLevel="0" collapsed="false">
      <c r="A316" s="0" t="str">
        <f aca="false">'Main Workbook'!E317</f>
        <v>Not supported</v>
      </c>
      <c r="B316" s="0" t="n">
        <f aca="false">IF(ISERR(SEARCH("Complet",$A316,1)),0,1)</f>
        <v>0</v>
      </c>
      <c r="C316" s="0" t="n">
        <f aca="false">IF(ISERR(SEARCH("Part",$A316,1)),0,1)</f>
        <v>0</v>
      </c>
      <c r="D316" s="0" t="n">
        <f aca="false">IF(ISERR(SEARCH("support",$A316,1)),0,1)</f>
        <v>1</v>
      </c>
      <c r="E316" s="0" t="n">
        <f aca="false">IF(ISERR(SEARCH("use",$A316,1)),0,1)</f>
        <v>0</v>
      </c>
      <c r="F316" s="0" t="n">
        <f aca="false">IF(ISERR(SEARCH("Implem",$A316,1)),0,1)</f>
        <v>0</v>
      </c>
      <c r="L316" s="0" t="n">
        <f aca="false">IF(ISERR(SEARCH("~?",$A316,1)),0,1)</f>
        <v>0</v>
      </c>
    </row>
    <row r="317" customFormat="false" ht="15" hidden="false" customHeight="false" outlineLevel="0" collapsed="false">
      <c r="A317" s="0" t="str">
        <f aca="false">'Main Workbook'!E318</f>
        <v>Not supported</v>
      </c>
      <c r="B317" s="0" t="n">
        <f aca="false">IF(ISERR(SEARCH("Complet",$A317,1)),0,1)</f>
        <v>0</v>
      </c>
      <c r="C317" s="0" t="n">
        <f aca="false">IF(ISERR(SEARCH("Part",$A317,1)),0,1)</f>
        <v>0</v>
      </c>
      <c r="D317" s="0" t="n">
        <f aca="false">IF(ISERR(SEARCH("support",$A317,1)),0,1)</f>
        <v>1</v>
      </c>
      <c r="E317" s="0" t="n">
        <f aca="false">IF(ISERR(SEARCH("use",$A317,1)),0,1)</f>
        <v>0</v>
      </c>
      <c r="F317" s="0" t="n">
        <f aca="false">IF(ISERR(SEARCH("Implem",$A317,1)),0,1)</f>
        <v>0</v>
      </c>
      <c r="L317" s="0" t="n">
        <f aca="false">IF(ISERR(SEARCH("~?",$A317,1)),0,1)</f>
        <v>0</v>
      </c>
    </row>
    <row r="318" customFormat="false" ht="15" hidden="false" customHeight="false" outlineLevel="0" collapsed="false">
      <c r="A318" s="0" t="str">
        <f aca="false">'Main Workbook'!E319</f>
        <v>Completed</v>
      </c>
      <c r="B318" s="0" t="n">
        <f aca="false">IF(ISERR(SEARCH("Complet",$A318,1)),0,1)</f>
        <v>1</v>
      </c>
      <c r="C318" s="0" t="n">
        <f aca="false">IF(ISERR(SEARCH("Part",$A318,1)),0,1)</f>
        <v>0</v>
      </c>
      <c r="D318" s="0" t="n">
        <f aca="false">IF(ISERR(SEARCH("support",$A318,1)),0,1)</f>
        <v>0</v>
      </c>
      <c r="E318" s="0" t="n">
        <f aca="false">IF(ISERR(SEARCH("use",$A318,1)),0,1)</f>
        <v>0</v>
      </c>
      <c r="F318" s="0" t="n">
        <f aca="false">IF(ISERR(SEARCH("Implem",$A318,1)),0,1)</f>
        <v>0</v>
      </c>
      <c r="L318" s="0" t="n">
        <f aca="false">IF(ISERR(SEARCH("~?",$A318,1)),0,1)</f>
        <v>0</v>
      </c>
    </row>
    <row r="319" customFormat="false" ht="15" hidden="false" customHeight="false" outlineLevel="0" collapsed="false">
      <c r="A319" s="0" t="str">
        <f aca="false">'Main Workbook'!E320</f>
        <v>Not supported</v>
      </c>
      <c r="B319" s="0" t="n">
        <f aca="false">IF(ISERR(SEARCH("Complet",$A319,1)),0,1)</f>
        <v>0</v>
      </c>
      <c r="C319" s="0" t="n">
        <f aca="false">IF(ISERR(SEARCH("Part",$A319,1)),0,1)</f>
        <v>0</v>
      </c>
      <c r="D319" s="0" t="n">
        <f aca="false">IF(ISERR(SEARCH("support",$A319,1)),0,1)</f>
        <v>1</v>
      </c>
      <c r="E319" s="0" t="n">
        <f aca="false">IF(ISERR(SEARCH("use",$A319,1)),0,1)</f>
        <v>0</v>
      </c>
      <c r="F319" s="0" t="n">
        <f aca="false">IF(ISERR(SEARCH("Implem",$A319,1)),0,1)</f>
        <v>0</v>
      </c>
      <c r="L319" s="0" t="n">
        <f aca="false">IF(ISERR(SEARCH("~?",$A319,1)),0,1)</f>
        <v>0</v>
      </c>
    </row>
    <row r="320" customFormat="false" ht="15" hidden="false" customHeight="false" outlineLevel="0" collapsed="false">
      <c r="A320" s="0" t="str">
        <f aca="false">'Main Workbook'!E321</f>
        <v>Not supported</v>
      </c>
      <c r="B320" s="0" t="n">
        <f aca="false">IF(ISERR(SEARCH("Complet",$A320,1)),0,1)</f>
        <v>0</v>
      </c>
      <c r="C320" s="0" t="n">
        <f aca="false">IF(ISERR(SEARCH("Part",$A320,1)),0,1)</f>
        <v>0</v>
      </c>
      <c r="D320" s="0" t="n">
        <f aca="false">IF(ISERR(SEARCH("support",$A320,1)),0,1)</f>
        <v>1</v>
      </c>
      <c r="E320" s="0" t="n">
        <f aca="false">IF(ISERR(SEARCH("use",$A320,1)),0,1)</f>
        <v>0</v>
      </c>
      <c r="F320" s="0" t="n">
        <f aca="false">IF(ISERR(SEARCH("Implem",$A320,1)),0,1)</f>
        <v>0</v>
      </c>
      <c r="L320" s="0" t="n">
        <f aca="false">IF(ISERR(SEARCH("~?",$A320,1)),0,1)</f>
        <v>0</v>
      </c>
    </row>
    <row r="321" customFormat="false" ht="15" hidden="false" customHeight="false" outlineLevel="0" collapsed="false">
      <c r="A321" s="0" t="str">
        <f aca="false">'Main Workbook'!E322</f>
        <v>Completed</v>
      </c>
      <c r="B321" s="0" t="n">
        <f aca="false">IF(ISERR(SEARCH("Complet",$A321,1)),0,1)</f>
        <v>1</v>
      </c>
      <c r="C321" s="0" t="n">
        <f aca="false">IF(ISERR(SEARCH("Part",$A321,1)),0,1)</f>
        <v>0</v>
      </c>
      <c r="D321" s="0" t="n">
        <f aca="false">IF(ISERR(SEARCH("support",$A321,1)),0,1)</f>
        <v>0</v>
      </c>
      <c r="E321" s="0" t="n">
        <f aca="false">IF(ISERR(SEARCH("use",$A321,1)),0,1)</f>
        <v>0</v>
      </c>
      <c r="F321" s="0" t="n">
        <f aca="false">IF(ISERR(SEARCH("Implem",$A321,1)),0,1)</f>
        <v>0</v>
      </c>
      <c r="L321" s="0" t="n">
        <f aca="false">IF(ISERR(SEARCH("~?",$A321,1)),0,1)</f>
        <v>0</v>
      </c>
    </row>
    <row r="322" customFormat="false" ht="15" hidden="false" customHeight="false" outlineLevel="0" collapsed="false">
      <c r="A322" s="0" t="str">
        <f aca="false">'Main Workbook'!E323</f>
        <v>Completed</v>
      </c>
      <c r="B322" s="0" t="n">
        <f aca="false">IF(ISERR(SEARCH("Complet",$A322,1)),0,1)</f>
        <v>1</v>
      </c>
      <c r="C322" s="0" t="n">
        <f aca="false">IF(ISERR(SEARCH("Part",$A322,1)),0,1)</f>
        <v>0</v>
      </c>
      <c r="D322" s="0" t="n">
        <f aca="false">IF(ISERR(SEARCH("support",$A322,1)),0,1)</f>
        <v>0</v>
      </c>
      <c r="E322" s="0" t="n">
        <f aca="false">IF(ISERR(SEARCH("use",$A322,1)),0,1)</f>
        <v>0</v>
      </c>
      <c r="F322" s="0" t="n">
        <f aca="false">IF(ISERR(SEARCH("Implem",$A322,1)),0,1)</f>
        <v>0</v>
      </c>
      <c r="L322" s="0" t="n">
        <f aca="false">IF(ISERR(SEARCH("~?",$A322,1)),0,1)</f>
        <v>0</v>
      </c>
    </row>
    <row r="323" customFormat="false" ht="15" hidden="false" customHeight="false" outlineLevel="0" collapsed="false">
      <c r="A323" s="0" t="str">
        <f aca="false">'Main Workbook'!E324</f>
        <v>Not supported</v>
      </c>
      <c r="B323" s="0" t="n">
        <f aca="false">IF(ISERR(SEARCH("Complet",$A323,1)),0,1)</f>
        <v>0</v>
      </c>
      <c r="C323" s="0" t="n">
        <f aca="false">IF(ISERR(SEARCH("Part",$A323,1)),0,1)</f>
        <v>0</v>
      </c>
      <c r="D323" s="0" t="n">
        <f aca="false">IF(ISERR(SEARCH("support",$A323,1)),0,1)</f>
        <v>1</v>
      </c>
      <c r="E323" s="0" t="n">
        <f aca="false">IF(ISERR(SEARCH("use",$A323,1)),0,1)</f>
        <v>0</v>
      </c>
      <c r="F323" s="0" t="n">
        <f aca="false">IF(ISERR(SEARCH("Implem",$A323,1)),0,1)</f>
        <v>0</v>
      </c>
      <c r="L323" s="0" t="n">
        <f aca="false">IF(ISERR(SEARCH("~?",$A323,1)),0,1)</f>
        <v>0</v>
      </c>
    </row>
    <row r="324" customFormat="false" ht="15" hidden="false" customHeight="false" outlineLevel="0" collapsed="false">
      <c r="A324" s="0" t="str">
        <f aca="false">'Main Workbook'!E325</f>
        <v>Not supported</v>
      </c>
      <c r="B324" s="0" t="n">
        <f aca="false">IF(ISERR(SEARCH("Complet",$A324,1)),0,1)</f>
        <v>0</v>
      </c>
      <c r="C324" s="0" t="n">
        <f aca="false">IF(ISERR(SEARCH("Part",$A324,1)),0,1)</f>
        <v>0</v>
      </c>
      <c r="D324" s="0" t="n">
        <f aca="false">IF(ISERR(SEARCH("support",$A324,1)),0,1)</f>
        <v>1</v>
      </c>
      <c r="E324" s="0" t="n">
        <f aca="false">IF(ISERR(SEARCH("use",$A324,1)),0,1)</f>
        <v>0</v>
      </c>
      <c r="F324" s="0" t="n">
        <f aca="false">IF(ISERR(SEARCH("Implem",$A324,1)),0,1)</f>
        <v>0</v>
      </c>
      <c r="L324" s="0" t="n">
        <f aca="false">IF(ISERR(SEARCH("~?",$A324,1)),0,1)</f>
        <v>0</v>
      </c>
    </row>
    <row r="325" customFormat="false" ht="15" hidden="false" customHeight="false" outlineLevel="0" collapsed="false">
      <c r="A325" s="0" t="str">
        <f aca="false">'Main Workbook'!E326</f>
        <v>Not supported</v>
      </c>
      <c r="B325" s="0" t="n">
        <f aca="false">IF(ISERR(SEARCH("Complet",$A325,1)),0,1)</f>
        <v>0</v>
      </c>
      <c r="C325" s="0" t="n">
        <f aca="false">IF(ISERR(SEARCH("Part",$A325,1)),0,1)</f>
        <v>0</v>
      </c>
      <c r="D325" s="0" t="n">
        <f aca="false">IF(ISERR(SEARCH("support",$A325,1)),0,1)</f>
        <v>1</v>
      </c>
      <c r="E325" s="0" t="n">
        <f aca="false">IF(ISERR(SEARCH("use",$A325,1)),0,1)</f>
        <v>0</v>
      </c>
      <c r="F325" s="0" t="n">
        <f aca="false">IF(ISERR(SEARCH("Implem",$A325,1)),0,1)</f>
        <v>0</v>
      </c>
      <c r="L325" s="0" t="n">
        <f aca="false">IF(ISERR(SEARCH("~?",$A325,1)),0,1)</f>
        <v>0</v>
      </c>
    </row>
    <row r="326" customFormat="false" ht="15" hidden="false" customHeight="false" outlineLevel="0" collapsed="false">
      <c r="A326" s="0" t="str">
        <f aca="false">'Main Workbook'!E327</f>
        <v>Not supported</v>
      </c>
      <c r="B326" s="0" t="n">
        <f aca="false">IF(ISERR(SEARCH("Complet",$A326,1)),0,1)</f>
        <v>0</v>
      </c>
      <c r="C326" s="0" t="n">
        <f aca="false">IF(ISERR(SEARCH("Part",$A326,1)),0,1)</f>
        <v>0</v>
      </c>
      <c r="D326" s="0" t="n">
        <f aca="false">IF(ISERR(SEARCH("support",$A326,1)),0,1)</f>
        <v>1</v>
      </c>
      <c r="E326" s="0" t="n">
        <f aca="false">IF(ISERR(SEARCH("use",$A326,1)),0,1)</f>
        <v>0</v>
      </c>
      <c r="F326" s="0" t="n">
        <f aca="false">IF(ISERR(SEARCH("Implem",$A326,1)),0,1)</f>
        <v>0</v>
      </c>
      <c r="L326" s="0" t="n">
        <f aca="false">IF(ISERR(SEARCH("~?",$A326,1)),0,1)</f>
        <v>0</v>
      </c>
    </row>
    <row r="327" customFormat="false" ht="15" hidden="false" customHeight="false" outlineLevel="0" collapsed="false">
      <c r="A327" s="0" t="str">
        <f aca="false">'Main Workbook'!E328</f>
        <v>Completed</v>
      </c>
      <c r="B327" s="0" t="n">
        <f aca="false">IF(ISERR(SEARCH("Complet",$A327,1)),0,1)</f>
        <v>1</v>
      </c>
      <c r="C327" s="0" t="n">
        <f aca="false">IF(ISERR(SEARCH("Part",$A327,1)),0,1)</f>
        <v>0</v>
      </c>
      <c r="D327" s="0" t="n">
        <f aca="false">IF(ISERR(SEARCH("support",$A327,1)),0,1)</f>
        <v>0</v>
      </c>
      <c r="E327" s="0" t="n">
        <f aca="false">IF(ISERR(SEARCH("use",$A327,1)),0,1)</f>
        <v>0</v>
      </c>
      <c r="F327" s="0" t="n">
        <f aca="false">IF(ISERR(SEARCH("Implem",$A327,1)),0,1)</f>
        <v>0</v>
      </c>
      <c r="L327" s="0" t="n">
        <f aca="false">IF(ISERR(SEARCH("~?",$A327,1)),0,1)</f>
        <v>0</v>
      </c>
    </row>
    <row r="328" customFormat="false" ht="15" hidden="false" customHeight="false" outlineLevel="0" collapsed="false">
      <c r="A328" s="0" t="str">
        <f aca="false">'Main Workbook'!E329</f>
        <v>Completed</v>
      </c>
      <c r="B328" s="0" t="n">
        <f aca="false">IF(ISERR(SEARCH("Complet",$A328,1)),0,1)</f>
        <v>1</v>
      </c>
      <c r="C328" s="0" t="n">
        <f aca="false">IF(ISERR(SEARCH("Part",$A328,1)),0,1)</f>
        <v>0</v>
      </c>
      <c r="D328" s="0" t="n">
        <f aca="false">IF(ISERR(SEARCH("support",$A328,1)),0,1)</f>
        <v>0</v>
      </c>
      <c r="E328" s="0" t="n">
        <f aca="false">IF(ISERR(SEARCH("use",$A328,1)),0,1)</f>
        <v>0</v>
      </c>
      <c r="F328" s="0" t="n">
        <f aca="false">IF(ISERR(SEARCH("Implem",$A328,1)),0,1)</f>
        <v>0</v>
      </c>
      <c r="L328" s="0" t="n">
        <f aca="false">IF(ISERR(SEARCH("~?",$A328,1)),0,1)</f>
        <v>0</v>
      </c>
    </row>
    <row r="329" customFormat="false" ht="15" hidden="false" customHeight="false" outlineLevel="0" collapsed="false">
      <c r="A329" s="0" t="n">
        <f aca="false">'Main Workbook'!E330</f>
        <v>0</v>
      </c>
      <c r="B329" s="0" t="n">
        <f aca="false">IF(ISERR(SEARCH("Complet",$A329,1)),0,1)</f>
        <v>0</v>
      </c>
      <c r="C329" s="0" t="n">
        <f aca="false">IF(ISERR(SEARCH("Part",$A329,1)),0,1)</f>
        <v>0</v>
      </c>
      <c r="D329" s="0" t="n">
        <f aca="false">IF(ISERR(SEARCH("support",$A329,1)),0,1)</f>
        <v>0</v>
      </c>
      <c r="E329" s="0" t="n">
        <f aca="false">IF(ISERR(SEARCH("use",$A329,1)),0,1)</f>
        <v>0</v>
      </c>
      <c r="F329" s="0" t="n">
        <f aca="false">IF(ISERR(SEARCH("Implem",$A329,1)),0,1)</f>
        <v>0</v>
      </c>
      <c r="L329" s="0" t="n">
        <f aca="false">IF(ISERR(SEARCH("~?",$A329,1)),0,1)</f>
        <v>0</v>
      </c>
    </row>
    <row r="330" customFormat="false" ht="15" hidden="false" customHeight="false" outlineLevel="0" collapsed="false">
      <c r="A330" s="0" t="str">
        <f aca="false">'Main Workbook'!E331</f>
        <v>Not supported</v>
      </c>
      <c r="B330" s="0" t="n">
        <f aca="false">IF(ISERR(SEARCH("Complet",$A330,1)),0,1)</f>
        <v>0</v>
      </c>
      <c r="C330" s="0" t="n">
        <f aca="false">IF(ISERR(SEARCH("Part",$A330,1)),0,1)</f>
        <v>0</v>
      </c>
      <c r="D330" s="0" t="n">
        <f aca="false">IF(ISERR(SEARCH("support",$A330,1)),0,1)</f>
        <v>1</v>
      </c>
      <c r="E330" s="0" t="n">
        <f aca="false">IF(ISERR(SEARCH("use",$A330,1)),0,1)</f>
        <v>0</v>
      </c>
      <c r="F330" s="0" t="n">
        <f aca="false">IF(ISERR(SEARCH("Implem",$A330,1)),0,1)</f>
        <v>0</v>
      </c>
      <c r="L330" s="0" t="n">
        <f aca="false">IF(ISERR(SEARCH("~?",$A330,1)),0,1)</f>
        <v>0</v>
      </c>
    </row>
    <row r="331" customFormat="false" ht="15" hidden="false" customHeight="false" outlineLevel="0" collapsed="false">
      <c r="A331" s="0" t="str">
        <f aca="false">'Main Workbook'!E332</f>
        <v>Not supported</v>
      </c>
      <c r="B331" s="0" t="n">
        <f aca="false">IF(ISERR(SEARCH("Complet",$A331,1)),0,1)</f>
        <v>0</v>
      </c>
      <c r="C331" s="0" t="n">
        <f aca="false">IF(ISERR(SEARCH("Part",$A331,1)),0,1)</f>
        <v>0</v>
      </c>
      <c r="D331" s="0" t="n">
        <f aca="false">IF(ISERR(SEARCH("support",$A331,1)),0,1)</f>
        <v>1</v>
      </c>
      <c r="E331" s="0" t="n">
        <f aca="false">IF(ISERR(SEARCH("use",$A331,1)),0,1)</f>
        <v>0</v>
      </c>
      <c r="F331" s="0" t="n">
        <f aca="false">IF(ISERR(SEARCH("Implem",$A331,1)),0,1)</f>
        <v>0</v>
      </c>
      <c r="L331" s="0" t="n">
        <f aca="false">IF(ISERR(SEARCH("~?",$A331,1)),0,1)</f>
        <v>0</v>
      </c>
    </row>
    <row r="332" customFormat="false" ht="15" hidden="false" customHeight="false" outlineLevel="0" collapsed="false">
      <c r="A332" s="0" t="str">
        <f aca="false">'Main Workbook'!E333</f>
        <v>Not supported</v>
      </c>
      <c r="B332" s="0" t="n">
        <f aca="false">IF(ISERR(SEARCH("Complet",$A332,1)),0,1)</f>
        <v>0</v>
      </c>
      <c r="C332" s="0" t="n">
        <f aca="false">IF(ISERR(SEARCH("Part",$A332,1)),0,1)</f>
        <v>0</v>
      </c>
      <c r="D332" s="0" t="n">
        <f aca="false">IF(ISERR(SEARCH("support",$A332,1)),0,1)</f>
        <v>1</v>
      </c>
      <c r="E332" s="0" t="n">
        <f aca="false">IF(ISERR(SEARCH("use",$A332,1)),0,1)</f>
        <v>0</v>
      </c>
      <c r="F332" s="0" t="n">
        <f aca="false">IF(ISERR(SEARCH("Implem",$A332,1)),0,1)</f>
        <v>0</v>
      </c>
      <c r="L332" s="0" t="n">
        <f aca="false">IF(ISERR(SEARCH("~?",$A332,1)),0,1)</f>
        <v>0</v>
      </c>
    </row>
    <row r="333" customFormat="false" ht="15" hidden="false" customHeight="false" outlineLevel="0" collapsed="false">
      <c r="A333" s="0" t="n">
        <f aca="false">'Main Workbook'!E334</f>
        <v>0</v>
      </c>
      <c r="B333" s="0" t="n">
        <f aca="false">IF(ISERR(SEARCH("Complet",$A333,1)),0,1)</f>
        <v>0</v>
      </c>
      <c r="C333" s="0" t="n">
        <f aca="false">IF(ISERR(SEARCH("Part",$A333,1)),0,1)</f>
        <v>0</v>
      </c>
      <c r="D333" s="0" t="n">
        <f aca="false">IF(ISERR(SEARCH("support",$A333,1)),0,1)</f>
        <v>0</v>
      </c>
      <c r="E333" s="0" t="n">
        <f aca="false">IF(ISERR(SEARCH("use",$A333,1)),0,1)</f>
        <v>0</v>
      </c>
      <c r="F333" s="0" t="n">
        <f aca="false">IF(ISERR(SEARCH("Implem",$A333,1)),0,1)</f>
        <v>0</v>
      </c>
      <c r="L333" s="0" t="n">
        <f aca="false">IF(ISERR(SEARCH("~?",$A333,1)),0,1)</f>
        <v>0</v>
      </c>
    </row>
    <row r="334" customFormat="false" ht="15" hidden="false" customHeight="false" outlineLevel="0" collapsed="false">
      <c r="A334" s="0" t="str">
        <f aca="false">'Main Workbook'!E335</f>
        <v>Completed</v>
      </c>
      <c r="B334" s="0" t="n">
        <f aca="false">IF(ISERR(SEARCH("Complet",$A334,1)),0,1)</f>
        <v>1</v>
      </c>
      <c r="C334" s="0" t="n">
        <f aca="false">IF(ISERR(SEARCH("Part",$A334,1)),0,1)</f>
        <v>0</v>
      </c>
      <c r="D334" s="0" t="n">
        <f aca="false">IF(ISERR(SEARCH("support",$A334,1)),0,1)</f>
        <v>0</v>
      </c>
      <c r="E334" s="0" t="n">
        <f aca="false">IF(ISERR(SEARCH("use",$A334,1)),0,1)</f>
        <v>0</v>
      </c>
      <c r="F334" s="0" t="n">
        <f aca="false">IF(ISERR(SEARCH("Implem",$A334,1)),0,1)</f>
        <v>0</v>
      </c>
      <c r="L334" s="0" t="n">
        <f aca="false">IF(ISERR(SEARCH("~?",$A334,1)),0,1)</f>
        <v>0</v>
      </c>
    </row>
    <row r="335" customFormat="false" ht="15" hidden="false" customHeight="false" outlineLevel="0" collapsed="false">
      <c r="A335" s="0" t="str">
        <f aca="false">'Main Workbook'!E336</f>
        <v>Completed</v>
      </c>
      <c r="B335" s="0" t="n">
        <f aca="false">IF(ISERR(SEARCH("Complet",$A335,1)),0,1)</f>
        <v>1</v>
      </c>
      <c r="C335" s="0" t="n">
        <f aca="false">IF(ISERR(SEARCH("Part",$A335,1)),0,1)</f>
        <v>0</v>
      </c>
      <c r="D335" s="0" t="n">
        <f aca="false">IF(ISERR(SEARCH("support",$A335,1)),0,1)</f>
        <v>0</v>
      </c>
      <c r="E335" s="0" t="n">
        <f aca="false">IF(ISERR(SEARCH("use",$A335,1)),0,1)</f>
        <v>0</v>
      </c>
      <c r="F335" s="0" t="n">
        <f aca="false">IF(ISERR(SEARCH("Implem",$A335,1)),0,1)</f>
        <v>0</v>
      </c>
      <c r="L335" s="0" t="n">
        <f aca="false">IF(ISERR(SEARCH("~?",$A335,1)),0,1)</f>
        <v>0</v>
      </c>
    </row>
    <row r="336" customFormat="false" ht="15" hidden="false" customHeight="false" outlineLevel="0" collapsed="false">
      <c r="A336" s="0" t="str">
        <f aca="false">'Main Workbook'!E337</f>
        <v>Completed</v>
      </c>
      <c r="B336" s="0" t="n">
        <f aca="false">IF(ISERR(SEARCH("Complet",$A336,1)),0,1)</f>
        <v>1</v>
      </c>
      <c r="C336" s="0" t="n">
        <f aca="false">IF(ISERR(SEARCH("Part",$A336,1)),0,1)</f>
        <v>0</v>
      </c>
      <c r="D336" s="0" t="n">
        <f aca="false">IF(ISERR(SEARCH("support",$A336,1)),0,1)</f>
        <v>0</v>
      </c>
      <c r="E336" s="0" t="n">
        <f aca="false">IF(ISERR(SEARCH("use",$A336,1)),0,1)</f>
        <v>0</v>
      </c>
      <c r="F336" s="0" t="n">
        <f aca="false">IF(ISERR(SEARCH("Implem",$A336,1)),0,1)</f>
        <v>0</v>
      </c>
      <c r="L336" s="0" t="n">
        <f aca="false">IF(ISERR(SEARCH("~?",$A336,1)),0,1)</f>
        <v>0</v>
      </c>
    </row>
    <row r="337" customFormat="false" ht="15" hidden="false" customHeight="false" outlineLevel="0" collapsed="false">
      <c r="A337" s="0" t="str">
        <f aca="false">'Main Workbook'!E338</f>
        <v>Completed</v>
      </c>
      <c r="B337" s="0" t="n">
        <f aca="false">IF(ISERR(SEARCH("Complet",$A337,1)),0,1)</f>
        <v>1</v>
      </c>
      <c r="C337" s="0" t="n">
        <f aca="false">IF(ISERR(SEARCH("Part",$A337,1)),0,1)</f>
        <v>0</v>
      </c>
      <c r="D337" s="0" t="n">
        <f aca="false">IF(ISERR(SEARCH("support",$A337,1)),0,1)</f>
        <v>0</v>
      </c>
      <c r="E337" s="0" t="n">
        <f aca="false">IF(ISERR(SEARCH("use",$A337,1)),0,1)</f>
        <v>0</v>
      </c>
      <c r="F337" s="0" t="n">
        <f aca="false">IF(ISERR(SEARCH("Implem",$A337,1)),0,1)</f>
        <v>0</v>
      </c>
      <c r="L337" s="0" t="n">
        <f aca="false">IF(ISERR(SEARCH("~?",$A337,1)),0,1)</f>
        <v>0</v>
      </c>
    </row>
    <row r="338" customFormat="false" ht="15" hidden="false" customHeight="false" outlineLevel="0" collapsed="false">
      <c r="A338" s="0" t="str">
        <f aca="false">'Main Workbook'!E339</f>
        <v>Completed</v>
      </c>
      <c r="B338" s="0" t="n">
        <f aca="false">IF(ISERR(SEARCH("Complet",$A338,1)),0,1)</f>
        <v>1</v>
      </c>
      <c r="C338" s="0" t="n">
        <f aca="false">IF(ISERR(SEARCH("Part",$A338,1)),0,1)</f>
        <v>0</v>
      </c>
      <c r="D338" s="0" t="n">
        <f aca="false">IF(ISERR(SEARCH("support",$A338,1)),0,1)</f>
        <v>0</v>
      </c>
      <c r="E338" s="0" t="n">
        <f aca="false">IF(ISERR(SEARCH("use",$A338,1)),0,1)</f>
        <v>0</v>
      </c>
      <c r="F338" s="0" t="n">
        <f aca="false">IF(ISERR(SEARCH("Implem",$A338,1)),0,1)</f>
        <v>0</v>
      </c>
      <c r="L338" s="0" t="n">
        <f aca="false">IF(ISERR(SEARCH("~?",$A338,1)),0,1)</f>
        <v>0</v>
      </c>
    </row>
    <row r="339" customFormat="false" ht="15" hidden="false" customHeight="false" outlineLevel="0" collapsed="false">
      <c r="A339" s="0" t="n">
        <f aca="false">'Main Workbook'!E340</f>
        <v>0</v>
      </c>
      <c r="B339" s="0" t="n">
        <f aca="false">IF(ISERR(SEARCH("Complet",$A339,1)),0,1)</f>
        <v>0</v>
      </c>
      <c r="C339" s="0" t="n">
        <f aca="false">IF(ISERR(SEARCH("Part",$A339,1)),0,1)</f>
        <v>0</v>
      </c>
      <c r="D339" s="0" t="n">
        <f aca="false">IF(ISERR(SEARCH("support",$A339,1)),0,1)</f>
        <v>0</v>
      </c>
      <c r="E339" s="0" t="n">
        <f aca="false">IF(ISERR(SEARCH("use",$A339,1)),0,1)</f>
        <v>0</v>
      </c>
      <c r="F339" s="0" t="n">
        <f aca="false">IF(ISERR(SEARCH("Implem",$A339,1)),0,1)</f>
        <v>0</v>
      </c>
      <c r="L339" s="0" t="n">
        <f aca="false">IF(ISERR(SEARCH("~?",$A339,1)),0,1)</f>
        <v>0</v>
      </c>
    </row>
    <row r="340" customFormat="false" ht="15" hidden="false" customHeight="false" outlineLevel="0" collapsed="false">
      <c r="A340" s="0" t="str">
        <f aca="false">'Main Workbook'!E341</f>
        <v>Not supported</v>
      </c>
      <c r="B340" s="0" t="n">
        <f aca="false">IF(ISERR(SEARCH("Complet",$A340,1)),0,1)</f>
        <v>0</v>
      </c>
      <c r="C340" s="0" t="n">
        <f aca="false">IF(ISERR(SEARCH("Part",$A340,1)),0,1)</f>
        <v>0</v>
      </c>
      <c r="D340" s="0" t="n">
        <f aca="false">IF(ISERR(SEARCH("support",$A340,1)),0,1)</f>
        <v>1</v>
      </c>
      <c r="E340" s="0" t="n">
        <f aca="false">IF(ISERR(SEARCH("use",$A340,1)),0,1)</f>
        <v>0</v>
      </c>
      <c r="F340" s="0" t="n">
        <f aca="false">IF(ISERR(SEARCH("Implem",$A340,1)),0,1)</f>
        <v>0</v>
      </c>
      <c r="L340" s="0" t="n">
        <f aca="false">IF(ISERR(SEARCH("~?",$A340,1)),0,1)</f>
        <v>0</v>
      </c>
    </row>
    <row r="341" customFormat="false" ht="15" hidden="false" customHeight="false" outlineLevel="0" collapsed="false">
      <c r="A341" s="0" t="str">
        <f aca="false">'Main Workbook'!E342</f>
        <v>Not supported</v>
      </c>
      <c r="B341" s="0" t="n">
        <f aca="false">IF(ISERR(SEARCH("Complet",$A341,1)),0,1)</f>
        <v>0</v>
      </c>
      <c r="C341" s="0" t="n">
        <f aca="false">IF(ISERR(SEARCH("Part",$A341,1)),0,1)</f>
        <v>0</v>
      </c>
      <c r="D341" s="0" t="n">
        <f aca="false">IF(ISERR(SEARCH("support",$A341,1)),0,1)</f>
        <v>1</v>
      </c>
      <c r="E341" s="0" t="n">
        <f aca="false">IF(ISERR(SEARCH("use",$A341,1)),0,1)</f>
        <v>0</v>
      </c>
      <c r="F341" s="0" t="n">
        <f aca="false">IF(ISERR(SEARCH("Implem",$A341,1)),0,1)</f>
        <v>0</v>
      </c>
      <c r="L341" s="0" t="n">
        <f aca="false">IF(ISERR(SEARCH("~?",$A341,1)),0,1)</f>
        <v>0</v>
      </c>
    </row>
    <row r="342" customFormat="false" ht="15" hidden="false" customHeight="false" outlineLevel="0" collapsed="false">
      <c r="A342" s="0" t="str">
        <f aca="false">'Main Workbook'!E343</f>
        <v>Completed</v>
      </c>
      <c r="B342" s="0" t="n">
        <f aca="false">IF(ISERR(SEARCH("Complet",$A342,1)),0,1)</f>
        <v>1</v>
      </c>
      <c r="C342" s="0" t="n">
        <f aca="false">IF(ISERR(SEARCH("Part",$A342,1)),0,1)</f>
        <v>0</v>
      </c>
      <c r="D342" s="0" t="n">
        <f aca="false">IF(ISERR(SEARCH("support",$A342,1)),0,1)</f>
        <v>0</v>
      </c>
      <c r="E342" s="0" t="n">
        <f aca="false">IF(ISERR(SEARCH("use",$A342,1)),0,1)</f>
        <v>0</v>
      </c>
      <c r="F342" s="0" t="n">
        <f aca="false">IF(ISERR(SEARCH("Implem",$A342,1)),0,1)</f>
        <v>0</v>
      </c>
      <c r="L342" s="0" t="n">
        <f aca="false">IF(ISERR(SEARCH("~?",$A342,1)),0,1)</f>
        <v>0</v>
      </c>
    </row>
    <row r="343" customFormat="false" ht="15" hidden="false" customHeight="false" outlineLevel="0" collapsed="false">
      <c r="A343" s="0" t="str">
        <f aca="false">'Main Workbook'!E344</f>
        <v>Completed</v>
      </c>
      <c r="B343" s="0" t="n">
        <f aca="false">IF(ISERR(SEARCH("Complet",$A343,1)),0,1)</f>
        <v>1</v>
      </c>
      <c r="C343" s="0" t="n">
        <f aca="false">IF(ISERR(SEARCH("Part",$A343,1)),0,1)</f>
        <v>0</v>
      </c>
      <c r="D343" s="0" t="n">
        <f aca="false">IF(ISERR(SEARCH("support",$A343,1)),0,1)</f>
        <v>0</v>
      </c>
      <c r="E343" s="0" t="n">
        <f aca="false">IF(ISERR(SEARCH("use",$A343,1)),0,1)</f>
        <v>0</v>
      </c>
      <c r="F343" s="0" t="n">
        <f aca="false">IF(ISERR(SEARCH("Implem",$A343,1)),0,1)</f>
        <v>0</v>
      </c>
      <c r="L343" s="0" t="n">
        <f aca="false">IF(ISERR(SEARCH("~?",$A343,1)),0,1)</f>
        <v>0</v>
      </c>
    </row>
    <row r="344" customFormat="false" ht="15" hidden="false" customHeight="false" outlineLevel="0" collapsed="false">
      <c r="A344" s="0" t="str">
        <f aca="false">'Main Workbook'!E345</f>
        <v>Not supported</v>
      </c>
      <c r="B344" s="0" t="n">
        <f aca="false">IF(ISERR(SEARCH("Complet",$A344,1)),0,1)</f>
        <v>0</v>
      </c>
      <c r="C344" s="0" t="n">
        <f aca="false">IF(ISERR(SEARCH("Part",$A344,1)),0,1)</f>
        <v>0</v>
      </c>
      <c r="D344" s="0" t="n">
        <f aca="false">IF(ISERR(SEARCH("support",$A344,1)),0,1)</f>
        <v>1</v>
      </c>
      <c r="E344" s="0" t="n">
        <f aca="false">IF(ISERR(SEARCH("use",$A344,1)),0,1)</f>
        <v>0</v>
      </c>
      <c r="F344" s="0" t="n">
        <f aca="false">IF(ISERR(SEARCH("Implem",$A344,1)),0,1)</f>
        <v>0</v>
      </c>
      <c r="L344" s="0" t="n">
        <f aca="false">IF(ISERR(SEARCH("~?",$A344,1)),0,1)</f>
        <v>0</v>
      </c>
    </row>
    <row r="345" customFormat="false" ht="15" hidden="false" customHeight="false" outlineLevel="0" collapsed="false">
      <c r="A345" s="0" t="n">
        <f aca="false">'Main Workbook'!E346</f>
        <v>0</v>
      </c>
      <c r="B345" s="0" t="n">
        <f aca="false">IF(ISERR(SEARCH("Complet",$A345,1)),0,1)</f>
        <v>0</v>
      </c>
      <c r="C345" s="0" t="n">
        <f aca="false">IF(ISERR(SEARCH("Part",$A345,1)),0,1)</f>
        <v>0</v>
      </c>
      <c r="D345" s="0" t="n">
        <f aca="false">IF(ISERR(SEARCH("support",$A345,1)),0,1)</f>
        <v>0</v>
      </c>
      <c r="E345" s="0" t="n">
        <f aca="false">IF(ISERR(SEARCH("use",$A345,1)),0,1)</f>
        <v>0</v>
      </c>
      <c r="F345" s="0" t="n">
        <f aca="false">IF(ISERR(SEARCH("Implem",$A345,1)),0,1)</f>
        <v>0</v>
      </c>
      <c r="L345" s="0" t="n">
        <f aca="false">IF(ISERR(SEARCH("~?",$A345,1)),0,1)</f>
        <v>0</v>
      </c>
    </row>
    <row r="346" customFormat="false" ht="15" hidden="false" customHeight="false" outlineLevel="0" collapsed="false">
      <c r="A346" s="0" t="str">
        <f aca="false">'Main Workbook'!E347</f>
        <v>Not supported</v>
      </c>
      <c r="B346" s="0" t="n">
        <f aca="false">IF(ISERR(SEARCH("Complet",$A346,1)),0,1)</f>
        <v>0</v>
      </c>
      <c r="C346" s="0" t="n">
        <f aca="false">IF(ISERR(SEARCH("Part",$A346,1)),0,1)</f>
        <v>0</v>
      </c>
      <c r="D346" s="0" t="n">
        <f aca="false">IF(ISERR(SEARCH("support",$A346,1)),0,1)</f>
        <v>1</v>
      </c>
      <c r="E346" s="0" t="n">
        <f aca="false">IF(ISERR(SEARCH("use",$A346,1)),0,1)</f>
        <v>0</v>
      </c>
      <c r="F346" s="0" t="n">
        <f aca="false">IF(ISERR(SEARCH("Implem",$A346,1)),0,1)</f>
        <v>0</v>
      </c>
      <c r="L346" s="0" t="n">
        <f aca="false">IF(ISERR(SEARCH("~?",$A346,1)),0,1)</f>
        <v>0</v>
      </c>
    </row>
    <row r="347" customFormat="false" ht="15" hidden="false" customHeight="false" outlineLevel="0" collapsed="false">
      <c r="A347" s="0" t="str">
        <f aca="false">'Main Workbook'!E348</f>
        <v>Not supported</v>
      </c>
      <c r="B347" s="0" t="n">
        <f aca="false">IF(ISERR(SEARCH("Complet",$A347,1)),0,1)</f>
        <v>0</v>
      </c>
      <c r="C347" s="0" t="n">
        <f aca="false">IF(ISERR(SEARCH("Part",$A347,1)),0,1)</f>
        <v>0</v>
      </c>
      <c r="D347" s="0" t="n">
        <f aca="false">IF(ISERR(SEARCH("support",$A347,1)),0,1)</f>
        <v>1</v>
      </c>
      <c r="E347" s="0" t="n">
        <f aca="false">IF(ISERR(SEARCH("use",$A347,1)),0,1)</f>
        <v>0</v>
      </c>
      <c r="F347" s="0" t="n">
        <f aca="false">IF(ISERR(SEARCH("Implem",$A347,1)),0,1)</f>
        <v>0</v>
      </c>
      <c r="L347" s="0" t="n">
        <f aca="false">IF(ISERR(SEARCH("~?",$A347,1)),0,1)</f>
        <v>0</v>
      </c>
    </row>
    <row r="348" customFormat="false" ht="15" hidden="false" customHeight="false" outlineLevel="0" collapsed="false">
      <c r="A348" s="0" t="str">
        <f aca="false">'Main Workbook'!E349</f>
        <v>Completed</v>
      </c>
      <c r="B348" s="0" t="n">
        <f aca="false">IF(ISERR(SEARCH("Complet",$A348,1)),0,1)</f>
        <v>1</v>
      </c>
      <c r="C348" s="0" t="n">
        <f aca="false">IF(ISERR(SEARCH("Part",$A348,1)),0,1)</f>
        <v>0</v>
      </c>
      <c r="D348" s="0" t="n">
        <f aca="false">IF(ISERR(SEARCH("support",$A348,1)),0,1)</f>
        <v>0</v>
      </c>
      <c r="E348" s="0" t="n">
        <f aca="false">IF(ISERR(SEARCH("use",$A348,1)),0,1)</f>
        <v>0</v>
      </c>
      <c r="F348" s="0" t="n">
        <f aca="false">IF(ISERR(SEARCH("Implem",$A348,1)),0,1)</f>
        <v>0</v>
      </c>
      <c r="L348" s="0" t="n">
        <f aca="false">IF(ISERR(SEARCH("~?",$A348,1)),0,1)</f>
        <v>0</v>
      </c>
    </row>
    <row r="349" customFormat="false" ht="15" hidden="false" customHeight="false" outlineLevel="0" collapsed="false">
      <c r="A349" s="0" t="e">
        <f aca="false">#REF!</f>
        <v>#REF!</v>
      </c>
      <c r="B349" s="0" t="n">
        <f aca="false">IF(ISERR(SEARCH("Complet",$A349,1)),0,1)</f>
        <v>0</v>
      </c>
      <c r="C349" s="0" t="n">
        <f aca="false">IF(ISERR(SEARCH("Part",$A349,1)),0,1)</f>
        <v>0</v>
      </c>
      <c r="D349" s="0" t="n">
        <f aca="false">IF(ISERR(SEARCH("support",$A349,1)),0,1)</f>
        <v>0</v>
      </c>
      <c r="E349" s="0" t="n">
        <f aca="false">IF(ISERR(SEARCH("use",$A349,1)),0,1)</f>
        <v>0</v>
      </c>
      <c r="F349" s="0" t="n">
        <f aca="false">IF(ISERR(SEARCH("Implem",$A349,1)),0,1)</f>
        <v>0</v>
      </c>
      <c r="L349" s="0" t="n">
        <f aca="false">IF(ISERR(SEARCH("~?",$A349,1)),0,1)</f>
        <v>0</v>
      </c>
    </row>
    <row r="350" customFormat="false" ht="15" hidden="false" customHeight="false" outlineLevel="0" collapsed="false">
      <c r="A350" s="0" t="e">
        <f aca="false">#REF!</f>
        <v>#REF!</v>
      </c>
      <c r="B350" s="0" t="n">
        <f aca="false">IF(ISERR(SEARCH("Complet",$A350,1)),0,1)</f>
        <v>0</v>
      </c>
      <c r="C350" s="0" t="n">
        <f aca="false">IF(ISERR(SEARCH("Part",$A350,1)),0,1)</f>
        <v>0</v>
      </c>
      <c r="D350" s="0" t="n">
        <f aca="false">IF(ISERR(SEARCH("support",$A350,1)),0,1)</f>
        <v>0</v>
      </c>
      <c r="E350" s="0" t="n">
        <f aca="false">IF(ISERR(SEARCH("use",$A350,1)),0,1)</f>
        <v>0</v>
      </c>
      <c r="F350" s="0" t="n">
        <f aca="false">IF(ISERR(SEARCH("Implem",$A350,1)),0,1)</f>
        <v>0</v>
      </c>
      <c r="L350" s="0" t="n">
        <f aca="false">IF(ISERR(SEARCH("~?",$A350,1)),0,1)</f>
        <v>0</v>
      </c>
    </row>
    <row r="351" customFormat="false" ht="15" hidden="false" customHeight="false" outlineLevel="0" collapsed="false">
      <c r="A351" s="0" t="e">
        <f aca="false">#REF!</f>
        <v>#REF!</v>
      </c>
      <c r="B351" s="0" t="n">
        <f aca="false">IF(ISERR(SEARCH("Complet",$A351,1)),0,1)</f>
        <v>0</v>
      </c>
      <c r="C351" s="0" t="n">
        <f aca="false">IF(ISERR(SEARCH("Part",$A351,1)),0,1)</f>
        <v>0</v>
      </c>
      <c r="D351" s="0" t="n">
        <f aca="false">IF(ISERR(SEARCH("support",$A351,1)),0,1)</f>
        <v>0</v>
      </c>
      <c r="E351" s="0" t="n">
        <f aca="false">IF(ISERR(SEARCH("use",$A351,1)),0,1)</f>
        <v>0</v>
      </c>
      <c r="F351" s="0" t="n">
        <f aca="false">IF(ISERR(SEARCH("Implem",$A351,1)),0,1)</f>
        <v>0</v>
      </c>
      <c r="L351" s="0" t="n">
        <f aca="false">IF(ISERR(SEARCH("~?",$A351,1)),0,1)</f>
        <v>0</v>
      </c>
    </row>
    <row r="352" customFormat="false" ht="15" hidden="false" customHeight="false" outlineLevel="0" collapsed="false">
      <c r="A352" s="0" t="e">
        <f aca="false">#REF!</f>
        <v>#REF!</v>
      </c>
      <c r="B352" s="0" t="n">
        <f aca="false">IF(ISERR(SEARCH("Complet",$A352,1)),0,1)</f>
        <v>0</v>
      </c>
      <c r="C352" s="0" t="n">
        <f aca="false">IF(ISERR(SEARCH("Part",$A352,1)),0,1)</f>
        <v>0</v>
      </c>
      <c r="D352" s="0" t="n">
        <f aca="false">IF(ISERR(SEARCH("support",$A352,1)),0,1)</f>
        <v>0</v>
      </c>
      <c r="E352" s="0" t="n">
        <f aca="false">IF(ISERR(SEARCH("use",$A352,1)),0,1)</f>
        <v>0</v>
      </c>
      <c r="F352" s="0" t="n">
        <f aca="false">IF(ISERR(SEARCH("Implem",$A352,1)),0,1)</f>
        <v>0</v>
      </c>
      <c r="L352" s="0" t="n">
        <f aca="false">IF(ISERR(SEARCH("~?",$A352,1)),0,1)</f>
        <v>0</v>
      </c>
    </row>
    <row r="353" customFormat="false" ht="15" hidden="false" customHeight="false" outlineLevel="0" collapsed="false">
      <c r="A353" s="0" t="e">
        <f aca="false">#REF!</f>
        <v>#REF!</v>
      </c>
      <c r="B353" s="0" t="n">
        <f aca="false">IF(ISERR(SEARCH("Complet",$A353,1)),0,1)</f>
        <v>0</v>
      </c>
      <c r="C353" s="0" t="n">
        <f aca="false">IF(ISERR(SEARCH("Part",$A353,1)),0,1)</f>
        <v>0</v>
      </c>
      <c r="D353" s="0" t="n">
        <f aca="false">IF(ISERR(SEARCH("support",$A353,1)),0,1)</f>
        <v>0</v>
      </c>
      <c r="E353" s="0" t="n">
        <f aca="false">IF(ISERR(SEARCH("use",$A353,1)),0,1)</f>
        <v>0</v>
      </c>
      <c r="F353" s="0" t="n">
        <f aca="false">IF(ISERR(SEARCH("Implem",$A353,1)),0,1)</f>
        <v>0</v>
      </c>
      <c r="L353" s="0" t="n">
        <f aca="false">IF(ISERR(SEARCH("~?",$A353,1)),0,1)</f>
        <v>0</v>
      </c>
    </row>
    <row r="354" customFormat="false" ht="15" hidden="false" customHeight="false" outlineLevel="0" collapsed="false">
      <c r="A354" s="0" t="e">
        <f aca="false">#REF!</f>
        <v>#REF!</v>
      </c>
      <c r="B354" s="0" t="n">
        <f aca="false">IF(ISERR(SEARCH("Complet",$A354,1)),0,1)</f>
        <v>0</v>
      </c>
      <c r="C354" s="0" t="n">
        <f aca="false">IF(ISERR(SEARCH("Part",$A354,1)),0,1)</f>
        <v>0</v>
      </c>
      <c r="D354" s="0" t="n">
        <f aca="false">IF(ISERR(SEARCH("support",$A354,1)),0,1)</f>
        <v>0</v>
      </c>
      <c r="E354" s="0" t="n">
        <f aca="false">IF(ISERR(SEARCH("use",$A354,1)),0,1)</f>
        <v>0</v>
      </c>
      <c r="F354" s="0" t="n">
        <f aca="false">IF(ISERR(SEARCH("Implem",$A354,1)),0,1)</f>
        <v>0</v>
      </c>
      <c r="L354" s="0" t="n">
        <f aca="false">IF(ISERR(SEARCH("~?",$A354,1)),0,1)</f>
        <v>0</v>
      </c>
    </row>
    <row r="355" customFormat="false" ht="15" hidden="false" customHeight="false" outlineLevel="0" collapsed="false">
      <c r="A355" s="0" t="e">
        <f aca="false">#REF!</f>
        <v>#REF!</v>
      </c>
      <c r="B355" s="0" t="n">
        <f aca="false">IF(ISERR(SEARCH("Complet",$A355,1)),0,1)</f>
        <v>0</v>
      </c>
      <c r="C355" s="0" t="n">
        <f aca="false">IF(ISERR(SEARCH("Part",$A355,1)),0,1)</f>
        <v>0</v>
      </c>
      <c r="D355" s="0" t="n">
        <f aca="false">IF(ISERR(SEARCH("support",$A355,1)),0,1)</f>
        <v>0</v>
      </c>
      <c r="E355" s="0" t="n">
        <f aca="false">IF(ISERR(SEARCH("use",$A355,1)),0,1)</f>
        <v>0</v>
      </c>
      <c r="F355" s="0" t="n">
        <f aca="false">IF(ISERR(SEARCH("Implem",$A355,1)),0,1)</f>
        <v>0</v>
      </c>
      <c r="L355" s="0" t="n">
        <f aca="false">IF(ISERR(SEARCH("~?",$A355,1)),0,1)</f>
        <v>0</v>
      </c>
    </row>
    <row r="356" customFormat="false" ht="15" hidden="false" customHeight="false" outlineLevel="0" collapsed="false">
      <c r="A356" s="0" t="e">
        <f aca="false">#REF!</f>
        <v>#REF!</v>
      </c>
      <c r="B356" s="0" t="n">
        <f aca="false">IF(ISERR(SEARCH("Complet",$A356,1)),0,1)</f>
        <v>0</v>
      </c>
      <c r="C356" s="0" t="n">
        <f aca="false">IF(ISERR(SEARCH("Part",$A356,1)),0,1)</f>
        <v>0</v>
      </c>
      <c r="D356" s="0" t="n">
        <f aca="false">IF(ISERR(SEARCH("support",$A356,1)),0,1)</f>
        <v>0</v>
      </c>
      <c r="E356" s="0" t="n">
        <f aca="false">IF(ISERR(SEARCH("use",$A356,1)),0,1)</f>
        <v>0</v>
      </c>
      <c r="F356" s="0" t="n">
        <f aca="false">IF(ISERR(SEARCH("Implem",$A356,1)),0,1)</f>
        <v>0</v>
      </c>
      <c r="L356" s="0" t="n">
        <f aca="false">IF(ISERR(SEARCH("~?",$A356,1)),0,1)</f>
        <v>0</v>
      </c>
    </row>
    <row r="357" customFormat="false" ht="15" hidden="false" customHeight="false" outlineLevel="0" collapsed="false">
      <c r="A357" s="0" t="e">
        <f aca="false">#REF!</f>
        <v>#REF!</v>
      </c>
      <c r="B357" s="0" t="n">
        <f aca="false">IF(ISERR(SEARCH("Complet",$A357,1)),0,1)</f>
        <v>0</v>
      </c>
      <c r="C357" s="0" t="n">
        <f aca="false">IF(ISERR(SEARCH("Part",$A357,1)),0,1)</f>
        <v>0</v>
      </c>
      <c r="D357" s="0" t="n">
        <f aca="false">IF(ISERR(SEARCH("support",$A357,1)),0,1)</f>
        <v>0</v>
      </c>
      <c r="E357" s="0" t="n">
        <f aca="false">IF(ISERR(SEARCH("use",$A357,1)),0,1)</f>
        <v>0</v>
      </c>
      <c r="F357" s="0" t="n">
        <f aca="false">IF(ISERR(SEARCH("Implem",$A357,1)),0,1)</f>
        <v>0</v>
      </c>
      <c r="L357" s="0" t="n">
        <f aca="false">IF(ISERR(SEARCH("~?",$A357,1)),0,1)</f>
        <v>0</v>
      </c>
    </row>
    <row r="358" customFormat="false" ht="15" hidden="false" customHeight="false" outlineLevel="0" collapsed="false">
      <c r="A358" s="0" t="str">
        <f aca="false">'Main Workbook'!E350</f>
        <v>Completed</v>
      </c>
      <c r="B358" s="0" t="n">
        <f aca="false">IF(ISERR(SEARCH("Complet",$A358,1)),0,1)</f>
        <v>1</v>
      </c>
      <c r="C358" s="0" t="n">
        <f aca="false">IF(ISERR(SEARCH("Part",$A358,1)),0,1)</f>
        <v>0</v>
      </c>
      <c r="D358" s="0" t="n">
        <f aca="false">IF(ISERR(SEARCH("support",$A358,1)),0,1)</f>
        <v>0</v>
      </c>
      <c r="E358" s="0" t="n">
        <f aca="false">IF(ISERR(SEARCH("use",$A358,1)),0,1)</f>
        <v>0</v>
      </c>
      <c r="F358" s="0" t="n">
        <f aca="false">IF(ISERR(SEARCH("Implem",$A358,1)),0,1)</f>
        <v>0</v>
      </c>
      <c r="L358" s="0" t="n">
        <f aca="false">IF(ISERR(SEARCH("~?",$A358,1)),0,1)</f>
        <v>0</v>
      </c>
    </row>
    <row r="359" customFormat="false" ht="15" hidden="false" customHeight="false" outlineLevel="0" collapsed="false">
      <c r="A359" s="0" t="e">
        <f aca="false">#REF!</f>
        <v>#REF!</v>
      </c>
      <c r="B359" s="0" t="n">
        <f aca="false">IF(ISERR(SEARCH("Complet",$A359,1)),0,1)</f>
        <v>0</v>
      </c>
      <c r="C359" s="0" t="n">
        <f aca="false">IF(ISERR(SEARCH("Part",$A359,1)),0,1)</f>
        <v>0</v>
      </c>
      <c r="D359" s="0" t="n">
        <f aca="false">IF(ISERR(SEARCH("support",$A359,1)),0,1)</f>
        <v>0</v>
      </c>
      <c r="E359" s="0" t="n">
        <f aca="false">IF(ISERR(SEARCH("use",$A359,1)),0,1)</f>
        <v>0</v>
      </c>
      <c r="F359" s="0" t="n">
        <f aca="false">IF(ISERR(SEARCH("Implem",$A359,1)),0,1)</f>
        <v>0</v>
      </c>
      <c r="L359" s="0" t="n">
        <f aca="false">IF(ISERR(SEARCH("~?",$A359,1)),0,1)</f>
        <v>0</v>
      </c>
    </row>
    <row r="360" customFormat="false" ht="15" hidden="false" customHeight="false" outlineLevel="0" collapsed="false">
      <c r="A360" s="0" t="e">
        <f aca="false">#REF!</f>
        <v>#REF!</v>
      </c>
      <c r="B360" s="0" t="n">
        <f aca="false">IF(ISERR(SEARCH("Complet",$A360,1)),0,1)</f>
        <v>0</v>
      </c>
      <c r="C360" s="0" t="n">
        <f aca="false">IF(ISERR(SEARCH("Part",$A360,1)),0,1)</f>
        <v>0</v>
      </c>
      <c r="D360" s="0" t="n">
        <f aca="false">IF(ISERR(SEARCH("support",$A360,1)),0,1)</f>
        <v>0</v>
      </c>
      <c r="E360" s="0" t="n">
        <f aca="false">IF(ISERR(SEARCH("use",$A360,1)),0,1)</f>
        <v>0</v>
      </c>
      <c r="F360" s="0" t="n">
        <f aca="false">IF(ISERR(SEARCH("Implem",$A360,1)),0,1)</f>
        <v>0</v>
      </c>
      <c r="L360" s="0" t="n">
        <f aca="false">IF(ISERR(SEARCH("~?",$A360,1)),0,1)</f>
        <v>0</v>
      </c>
    </row>
    <row r="361" customFormat="false" ht="15" hidden="false" customHeight="false" outlineLevel="0" collapsed="false">
      <c r="A361" s="0" t="e">
        <f aca="false">#REF!</f>
        <v>#REF!</v>
      </c>
      <c r="B361" s="0" t="n">
        <f aca="false">IF(ISERR(SEARCH("Complet",$A361,1)),0,1)</f>
        <v>0</v>
      </c>
      <c r="C361" s="0" t="n">
        <f aca="false">IF(ISERR(SEARCH("Part",$A361,1)),0,1)</f>
        <v>0</v>
      </c>
      <c r="D361" s="0" t="n">
        <f aca="false">IF(ISERR(SEARCH("support",$A361,1)),0,1)</f>
        <v>0</v>
      </c>
      <c r="E361" s="0" t="n">
        <f aca="false">IF(ISERR(SEARCH("use",$A361,1)),0,1)</f>
        <v>0</v>
      </c>
      <c r="F361" s="0" t="n">
        <f aca="false">IF(ISERR(SEARCH("Implem",$A361,1)),0,1)</f>
        <v>0</v>
      </c>
      <c r="L361" s="0" t="n">
        <f aca="false">IF(ISERR(SEARCH("~?",$A361,1)),0,1)</f>
        <v>0</v>
      </c>
    </row>
    <row r="362" customFormat="false" ht="15" hidden="false" customHeight="false" outlineLevel="0" collapsed="false">
      <c r="A362" s="0" t="n">
        <f aca="false">'Main Workbook'!E351</f>
        <v>0</v>
      </c>
      <c r="B362" s="0" t="n">
        <f aca="false">IF(ISERR(SEARCH("Complet",$A362,1)),0,1)</f>
        <v>0</v>
      </c>
      <c r="C362" s="0" t="n">
        <f aca="false">IF(ISERR(SEARCH("Part",$A362,1)),0,1)</f>
        <v>0</v>
      </c>
      <c r="D362" s="0" t="n">
        <f aca="false">IF(ISERR(SEARCH("support",$A362,1)),0,1)</f>
        <v>0</v>
      </c>
      <c r="E362" s="0" t="n">
        <f aca="false">IF(ISERR(SEARCH("use",$A362,1)),0,1)</f>
        <v>0</v>
      </c>
      <c r="F362" s="0" t="n">
        <f aca="false">IF(ISERR(SEARCH("Implem",$A362,1)),0,1)</f>
        <v>0</v>
      </c>
      <c r="L362" s="0" t="n">
        <f aca="false">IF(ISERR(SEARCH("~?",$A362,1)),0,1)</f>
        <v>0</v>
      </c>
    </row>
    <row r="363" customFormat="false" ht="15" hidden="false" customHeight="false" outlineLevel="0" collapsed="false">
      <c r="A363" s="0" t="str">
        <f aca="false">'Main Workbook'!E352</f>
        <v>Completed</v>
      </c>
      <c r="B363" s="0" t="n">
        <f aca="false">IF(ISERR(SEARCH("Complet",$A363,1)),0,1)</f>
        <v>1</v>
      </c>
      <c r="C363" s="0" t="n">
        <f aca="false">IF(ISERR(SEARCH("Part",$A363,1)),0,1)</f>
        <v>0</v>
      </c>
      <c r="D363" s="0" t="n">
        <f aca="false">IF(ISERR(SEARCH("support",$A363,1)),0,1)</f>
        <v>0</v>
      </c>
      <c r="E363" s="0" t="n">
        <f aca="false">IF(ISERR(SEARCH("use",$A363,1)),0,1)</f>
        <v>0</v>
      </c>
      <c r="F363" s="0" t="n">
        <f aca="false">IF(ISERR(SEARCH("Implem",$A363,1)),0,1)</f>
        <v>0</v>
      </c>
      <c r="L363" s="0" t="n">
        <f aca="false">IF(ISERR(SEARCH("~?",$A363,1)),0,1)</f>
        <v>0</v>
      </c>
    </row>
    <row r="364" customFormat="false" ht="15" hidden="false" customHeight="false" outlineLevel="0" collapsed="false">
      <c r="A364" s="0" t="n">
        <f aca="false">'Main Workbook'!E353</f>
        <v>0</v>
      </c>
      <c r="B364" s="0" t="n">
        <f aca="false">IF(ISERR(SEARCH("Complet",$A364,1)),0,1)</f>
        <v>0</v>
      </c>
      <c r="C364" s="0" t="n">
        <f aca="false">IF(ISERR(SEARCH("Part",$A364,1)),0,1)</f>
        <v>0</v>
      </c>
      <c r="D364" s="0" t="n">
        <f aca="false">IF(ISERR(SEARCH("support",$A364,1)),0,1)</f>
        <v>0</v>
      </c>
      <c r="E364" s="0" t="n">
        <f aca="false">IF(ISERR(SEARCH("use",$A364,1)),0,1)</f>
        <v>0</v>
      </c>
      <c r="F364" s="0" t="n">
        <f aca="false">IF(ISERR(SEARCH("Implem",$A364,1)),0,1)</f>
        <v>0</v>
      </c>
      <c r="L364" s="0" t="n">
        <f aca="false">IF(ISERR(SEARCH("~?",$A364,1)),0,1)</f>
        <v>0</v>
      </c>
    </row>
    <row r="365" customFormat="false" ht="15" hidden="false" customHeight="false" outlineLevel="0" collapsed="false">
      <c r="A365" s="0" t="str">
        <f aca="false">'Main Workbook'!E354</f>
        <v>Completed</v>
      </c>
      <c r="B365" s="0" t="n">
        <f aca="false">IF(ISERR(SEARCH("Complet",$A365,1)),0,1)</f>
        <v>1</v>
      </c>
      <c r="C365" s="0" t="n">
        <f aca="false">IF(ISERR(SEARCH("Part",$A365,1)),0,1)</f>
        <v>0</v>
      </c>
      <c r="D365" s="0" t="n">
        <f aca="false">IF(ISERR(SEARCH("support",$A365,1)),0,1)</f>
        <v>0</v>
      </c>
      <c r="E365" s="0" t="n">
        <f aca="false">IF(ISERR(SEARCH("use",$A365,1)),0,1)</f>
        <v>0</v>
      </c>
      <c r="F365" s="0" t="n">
        <f aca="false">IF(ISERR(SEARCH("Implem",$A365,1)),0,1)</f>
        <v>0</v>
      </c>
      <c r="L365" s="0" t="n">
        <f aca="false">IF(ISERR(SEARCH("~?",$A365,1)),0,1)</f>
        <v>0</v>
      </c>
    </row>
    <row r="366" customFormat="false" ht="15" hidden="false" customHeight="false" outlineLevel="0" collapsed="false">
      <c r="A366" s="0" t="n">
        <f aca="false">'Main Workbook'!E355</f>
        <v>0</v>
      </c>
      <c r="B366" s="0" t="n">
        <f aca="false">IF(ISERR(SEARCH("Complet",$A366,1)),0,1)</f>
        <v>0</v>
      </c>
      <c r="C366" s="0" t="n">
        <f aca="false">IF(ISERR(SEARCH("Part",$A366,1)),0,1)</f>
        <v>0</v>
      </c>
      <c r="D366" s="0" t="n">
        <f aca="false">IF(ISERR(SEARCH("support",$A366,1)),0,1)</f>
        <v>0</v>
      </c>
      <c r="E366" s="0" t="n">
        <f aca="false">IF(ISERR(SEARCH("use",$A366,1)),0,1)</f>
        <v>0</v>
      </c>
      <c r="F366" s="0" t="n">
        <f aca="false">IF(ISERR(SEARCH("Implem",$A366,1)),0,1)</f>
        <v>0</v>
      </c>
      <c r="L366" s="0" t="n">
        <f aca="false">IF(ISERR(SEARCH("~?",$A366,1)),0,1)</f>
        <v>0</v>
      </c>
    </row>
    <row r="367" customFormat="false" ht="15" hidden="false" customHeight="false" outlineLevel="0" collapsed="false">
      <c r="A367" s="0" t="str">
        <f aca="false">'Main Workbook'!E356</f>
        <v>Not supported</v>
      </c>
      <c r="B367" s="0" t="n">
        <f aca="false">IF(ISERR(SEARCH("Complet",$A367,1)),0,1)</f>
        <v>0</v>
      </c>
      <c r="C367" s="0" t="n">
        <f aca="false">IF(ISERR(SEARCH("Part",$A367,1)),0,1)</f>
        <v>0</v>
      </c>
      <c r="D367" s="0" t="n">
        <f aca="false">IF(ISERR(SEARCH("support",$A367,1)),0,1)</f>
        <v>1</v>
      </c>
      <c r="E367" s="0" t="n">
        <f aca="false">IF(ISERR(SEARCH("use",$A367,1)),0,1)</f>
        <v>0</v>
      </c>
      <c r="F367" s="0" t="n">
        <f aca="false">IF(ISERR(SEARCH("Implem",$A367,1)),0,1)</f>
        <v>0</v>
      </c>
      <c r="L367" s="0" t="n">
        <f aca="false">IF(ISERR(SEARCH("~?",$A367,1)),0,1)</f>
        <v>0</v>
      </c>
    </row>
    <row r="368" customFormat="false" ht="15" hidden="false" customHeight="false" outlineLevel="0" collapsed="false">
      <c r="A368" s="0" t="str">
        <f aca="false">'Main Workbook'!E357</f>
        <v>Completed</v>
      </c>
      <c r="B368" s="0" t="n">
        <f aca="false">IF(ISERR(SEARCH("Complet",$A368,1)),0,1)</f>
        <v>1</v>
      </c>
      <c r="C368" s="0" t="n">
        <f aca="false">IF(ISERR(SEARCH("Part",$A368,1)),0,1)</f>
        <v>0</v>
      </c>
      <c r="D368" s="0" t="n">
        <f aca="false">IF(ISERR(SEARCH("support",$A368,1)),0,1)</f>
        <v>0</v>
      </c>
      <c r="E368" s="0" t="n">
        <f aca="false">IF(ISERR(SEARCH("use",$A368,1)),0,1)</f>
        <v>0</v>
      </c>
      <c r="F368" s="0" t="n">
        <f aca="false">IF(ISERR(SEARCH("Implem",$A368,1)),0,1)</f>
        <v>0</v>
      </c>
      <c r="L368" s="0" t="n">
        <f aca="false">IF(ISERR(SEARCH("~?",$A368,1)),0,1)</f>
        <v>0</v>
      </c>
    </row>
    <row r="369" customFormat="false" ht="15" hidden="false" customHeight="false" outlineLevel="0" collapsed="false">
      <c r="A369" s="0" t="str">
        <f aca="false">'Main Workbook'!E358</f>
        <v>Not supported</v>
      </c>
      <c r="B369" s="0" t="n">
        <f aca="false">IF(ISERR(SEARCH("Complet",$A369,1)),0,1)</f>
        <v>0</v>
      </c>
      <c r="C369" s="0" t="n">
        <f aca="false">IF(ISERR(SEARCH("Part",$A369,1)),0,1)</f>
        <v>0</v>
      </c>
      <c r="D369" s="0" t="n">
        <f aca="false">IF(ISERR(SEARCH("support",$A369,1)),0,1)</f>
        <v>1</v>
      </c>
      <c r="E369" s="0" t="n">
        <f aca="false">IF(ISERR(SEARCH("use",$A369,1)),0,1)</f>
        <v>0</v>
      </c>
      <c r="F369" s="0" t="n">
        <f aca="false">IF(ISERR(SEARCH("Implem",$A369,1)),0,1)</f>
        <v>0</v>
      </c>
      <c r="L369" s="0" t="n">
        <f aca="false">IF(ISERR(SEARCH("~?",$A369,1)),0,1)</f>
        <v>0</v>
      </c>
    </row>
    <row r="370" customFormat="false" ht="15" hidden="false" customHeight="false" outlineLevel="0" collapsed="false">
      <c r="A370" s="0" t="str">
        <f aca="false">'Main Workbook'!E359</f>
        <v>Not supported</v>
      </c>
      <c r="B370" s="0" t="n">
        <f aca="false">IF(ISERR(SEARCH("Complet",$A370,1)),0,1)</f>
        <v>0</v>
      </c>
      <c r="C370" s="0" t="n">
        <f aca="false">IF(ISERR(SEARCH("Part",$A370,1)),0,1)</f>
        <v>0</v>
      </c>
      <c r="D370" s="0" t="n">
        <f aca="false">IF(ISERR(SEARCH("support",$A370,1)),0,1)</f>
        <v>1</v>
      </c>
      <c r="E370" s="0" t="n">
        <f aca="false">IF(ISERR(SEARCH("use",$A370,1)),0,1)</f>
        <v>0</v>
      </c>
      <c r="F370" s="0" t="n">
        <f aca="false">IF(ISERR(SEARCH("Implem",$A370,1)),0,1)</f>
        <v>0</v>
      </c>
      <c r="L370" s="0" t="n">
        <f aca="false">IF(ISERR(SEARCH("~?",$A370,1)),0,1)</f>
        <v>0</v>
      </c>
    </row>
    <row r="371" customFormat="false" ht="15" hidden="false" customHeight="false" outlineLevel="0" collapsed="false">
      <c r="A371" s="0" t="str">
        <f aca="false">'Main Workbook'!E360</f>
        <v>Not supported</v>
      </c>
      <c r="B371" s="0" t="n">
        <f aca="false">IF(ISERR(SEARCH("Complet",$A371,1)),0,1)</f>
        <v>0</v>
      </c>
      <c r="C371" s="0" t="n">
        <f aca="false">IF(ISERR(SEARCH("Part",$A371,1)),0,1)</f>
        <v>0</v>
      </c>
      <c r="D371" s="0" t="n">
        <f aca="false">IF(ISERR(SEARCH("support",$A371,1)),0,1)</f>
        <v>1</v>
      </c>
      <c r="E371" s="0" t="n">
        <f aca="false">IF(ISERR(SEARCH("use",$A371,1)),0,1)</f>
        <v>0</v>
      </c>
      <c r="F371" s="0" t="n">
        <f aca="false">IF(ISERR(SEARCH("Implem",$A371,1)),0,1)</f>
        <v>0</v>
      </c>
      <c r="L371" s="0" t="n">
        <f aca="false">IF(ISERR(SEARCH("~?",$A371,1)),0,1)</f>
        <v>0</v>
      </c>
    </row>
    <row r="372" customFormat="false" ht="15" hidden="false" customHeight="false" outlineLevel="0" collapsed="false">
      <c r="A372" s="0" t="str">
        <f aca="false">'Main Workbook'!E361</f>
        <v>Not supported</v>
      </c>
      <c r="B372" s="0" t="n">
        <f aca="false">IF(ISERR(SEARCH("Complet",$A372,1)),0,1)</f>
        <v>0</v>
      </c>
      <c r="C372" s="0" t="n">
        <f aca="false">IF(ISERR(SEARCH("Part",$A372,1)),0,1)</f>
        <v>0</v>
      </c>
      <c r="D372" s="0" t="n">
        <f aca="false">IF(ISERR(SEARCH("support",$A372,1)),0,1)</f>
        <v>1</v>
      </c>
      <c r="E372" s="0" t="n">
        <f aca="false">IF(ISERR(SEARCH("use",$A372,1)),0,1)</f>
        <v>0</v>
      </c>
      <c r="F372" s="0" t="n">
        <f aca="false">IF(ISERR(SEARCH("Implem",$A372,1)),0,1)</f>
        <v>0</v>
      </c>
      <c r="L372" s="0" t="n">
        <f aca="false">IF(ISERR(SEARCH("~?",$A372,1)),0,1)</f>
        <v>0</v>
      </c>
    </row>
    <row r="373" customFormat="false" ht="15" hidden="false" customHeight="false" outlineLevel="0" collapsed="false">
      <c r="A373" s="0" t="str">
        <f aca="false">'Main Workbook'!E362</f>
        <v>Not supported</v>
      </c>
      <c r="B373" s="0" t="n">
        <f aca="false">IF(ISERR(SEARCH("Complet",$A373,1)),0,1)</f>
        <v>0</v>
      </c>
      <c r="C373" s="0" t="n">
        <f aca="false">IF(ISERR(SEARCH("Part",$A373,1)),0,1)</f>
        <v>0</v>
      </c>
      <c r="D373" s="0" t="n">
        <f aca="false">IF(ISERR(SEARCH("support",$A373,1)),0,1)</f>
        <v>1</v>
      </c>
      <c r="E373" s="0" t="n">
        <f aca="false">IF(ISERR(SEARCH("use",$A373,1)),0,1)</f>
        <v>0</v>
      </c>
      <c r="F373" s="0" t="n">
        <f aca="false">IF(ISERR(SEARCH("Implem",$A373,1)),0,1)</f>
        <v>0</v>
      </c>
      <c r="L373" s="0" t="n">
        <f aca="false">IF(ISERR(SEARCH("~?",$A373,1)),0,1)</f>
        <v>0</v>
      </c>
    </row>
    <row r="374" customFormat="false" ht="15" hidden="false" customHeight="false" outlineLevel="0" collapsed="false">
      <c r="A374" s="0" t="str">
        <f aca="false">'Main Workbook'!E363</f>
        <v>Not supported</v>
      </c>
      <c r="B374" s="0" t="n">
        <f aca="false">IF(ISERR(SEARCH("Complet",$A374,1)),0,1)</f>
        <v>0</v>
      </c>
      <c r="C374" s="0" t="n">
        <f aca="false">IF(ISERR(SEARCH("Part",$A374,1)),0,1)</f>
        <v>0</v>
      </c>
      <c r="D374" s="0" t="n">
        <f aca="false">IF(ISERR(SEARCH("support",$A374,1)),0,1)</f>
        <v>1</v>
      </c>
      <c r="E374" s="0" t="n">
        <f aca="false">IF(ISERR(SEARCH("use",$A374,1)),0,1)</f>
        <v>0</v>
      </c>
      <c r="F374" s="0" t="n">
        <f aca="false">IF(ISERR(SEARCH("Implem",$A374,1)),0,1)</f>
        <v>0</v>
      </c>
      <c r="L374" s="0" t="n">
        <f aca="false">IF(ISERR(SEARCH("~?",$A374,1)),0,1)</f>
        <v>0</v>
      </c>
    </row>
    <row r="375" customFormat="false" ht="15" hidden="false" customHeight="false" outlineLevel="0" collapsed="false">
      <c r="A375" s="0" t="str">
        <f aca="false">'Main Workbook'!E364</f>
        <v>Not supported</v>
      </c>
      <c r="B375" s="0" t="n">
        <f aca="false">IF(ISERR(SEARCH("Complet",$A375,1)),0,1)</f>
        <v>0</v>
      </c>
      <c r="C375" s="0" t="n">
        <f aca="false">IF(ISERR(SEARCH("Part",$A375,1)),0,1)</f>
        <v>0</v>
      </c>
      <c r="D375" s="0" t="n">
        <f aca="false">IF(ISERR(SEARCH("support",$A375,1)),0,1)</f>
        <v>1</v>
      </c>
      <c r="E375" s="0" t="n">
        <f aca="false">IF(ISERR(SEARCH("use",$A375,1)),0,1)</f>
        <v>0</v>
      </c>
      <c r="F375" s="0" t="n">
        <f aca="false">IF(ISERR(SEARCH("Implem",$A375,1)),0,1)</f>
        <v>0</v>
      </c>
      <c r="L375" s="0" t="n">
        <f aca="false">IF(ISERR(SEARCH("~?",$A375,1)),0,1)</f>
        <v>0</v>
      </c>
    </row>
    <row r="376" customFormat="false" ht="15" hidden="false" customHeight="false" outlineLevel="0" collapsed="false">
      <c r="A376" s="0" t="str">
        <f aca="false">'Main Workbook'!E365</f>
        <v>Completed</v>
      </c>
      <c r="B376" s="0" t="n">
        <f aca="false">IF(ISERR(SEARCH("Complet",$A376,1)),0,1)</f>
        <v>1</v>
      </c>
      <c r="C376" s="0" t="n">
        <f aca="false">IF(ISERR(SEARCH("Part",$A376,1)),0,1)</f>
        <v>0</v>
      </c>
      <c r="D376" s="0" t="n">
        <f aca="false">IF(ISERR(SEARCH("support",$A376,1)),0,1)</f>
        <v>0</v>
      </c>
      <c r="E376" s="0" t="n">
        <f aca="false">IF(ISERR(SEARCH("use",$A376,1)),0,1)</f>
        <v>0</v>
      </c>
      <c r="F376" s="0" t="n">
        <f aca="false">IF(ISERR(SEARCH("Implem",$A376,1)),0,1)</f>
        <v>0</v>
      </c>
      <c r="L376" s="0" t="n">
        <f aca="false">IF(ISERR(SEARCH("~?",$A376,1)),0,1)</f>
        <v>0</v>
      </c>
    </row>
    <row r="377" customFormat="false" ht="15" hidden="false" customHeight="false" outlineLevel="0" collapsed="false">
      <c r="A377" s="0" t="str">
        <f aca="false">'Main Workbook'!E366</f>
        <v>Completed</v>
      </c>
      <c r="B377" s="0" t="n">
        <f aca="false">IF(ISERR(SEARCH("Complet",$A377,1)),0,1)</f>
        <v>1</v>
      </c>
      <c r="C377" s="0" t="n">
        <f aca="false">IF(ISERR(SEARCH("Part",$A377,1)),0,1)</f>
        <v>0</v>
      </c>
      <c r="D377" s="0" t="n">
        <f aca="false">IF(ISERR(SEARCH("support",$A377,1)),0,1)</f>
        <v>0</v>
      </c>
      <c r="E377" s="0" t="n">
        <f aca="false">IF(ISERR(SEARCH("use",$A377,1)),0,1)</f>
        <v>0</v>
      </c>
      <c r="F377" s="0" t="n">
        <f aca="false">IF(ISERR(SEARCH("Implem",$A377,1)),0,1)</f>
        <v>0</v>
      </c>
      <c r="L377" s="0" t="n">
        <f aca="false">IF(ISERR(SEARCH("~?",$A377,1)),0,1)</f>
        <v>0</v>
      </c>
    </row>
    <row r="378" customFormat="false" ht="15" hidden="false" customHeight="false" outlineLevel="0" collapsed="false">
      <c r="A378" s="0" t="str">
        <f aca="false">'Main Workbook'!E367</f>
        <v>Completed</v>
      </c>
      <c r="B378" s="0" t="n">
        <f aca="false">IF(ISERR(SEARCH("Complet",$A378,1)),0,1)</f>
        <v>1</v>
      </c>
      <c r="C378" s="0" t="n">
        <f aca="false">IF(ISERR(SEARCH("Part",$A378,1)),0,1)</f>
        <v>0</v>
      </c>
      <c r="D378" s="0" t="n">
        <f aca="false">IF(ISERR(SEARCH("support",$A378,1)),0,1)</f>
        <v>0</v>
      </c>
      <c r="E378" s="0" t="n">
        <f aca="false">IF(ISERR(SEARCH("use",$A378,1)),0,1)</f>
        <v>0</v>
      </c>
      <c r="F378" s="0" t="n">
        <f aca="false">IF(ISERR(SEARCH("Implem",$A378,1)),0,1)</f>
        <v>0</v>
      </c>
      <c r="L378" s="0" t="n">
        <f aca="false">IF(ISERR(SEARCH("~?",$A378,1)),0,1)</f>
        <v>0</v>
      </c>
    </row>
    <row r="379" customFormat="false" ht="15" hidden="false" customHeight="false" outlineLevel="0" collapsed="false">
      <c r="A379" s="0" t="str">
        <f aca="false">'Main Workbook'!E368</f>
        <v>Not supported</v>
      </c>
      <c r="B379" s="0" t="n">
        <f aca="false">IF(ISERR(SEARCH("Complet",$A379,1)),0,1)</f>
        <v>0</v>
      </c>
      <c r="C379" s="0" t="n">
        <f aca="false">IF(ISERR(SEARCH("Part",$A379,1)),0,1)</f>
        <v>0</v>
      </c>
      <c r="D379" s="0" t="n">
        <f aca="false">IF(ISERR(SEARCH("support",$A379,1)),0,1)</f>
        <v>1</v>
      </c>
      <c r="E379" s="0" t="n">
        <f aca="false">IF(ISERR(SEARCH("use",$A379,1)),0,1)</f>
        <v>0</v>
      </c>
      <c r="F379" s="0" t="n">
        <f aca="false">IF(ISERR(SEARCH("Implem",$A379,1)),0,1)</f>
        <v>0</v>
      </c>
      <c r="L379" s="0" t="n">
        <f aca="false">IF(ISERR(SEARCH("~?",$A379,1)),0,1)</f>
        <v>0</v>
      </c>
    </row>
    <row r="380" customFormat="false" ht="15" hidden="false" customHeight="false" outlineLevel="0" collapsed="false">
      <c r="A380" s="0" t="str">
        <f aca="false">'Main Workbook'!E369</f>
        <v>Not supported</v>
      </c>
      <c r="B380" s="0" t="n">
        <f aca="false">IF(ISERR(SEARCH("Complet",$A380,1)),0,1)</f>
        <v>0</v>
      </c>
      <c r="C380" s="0" t="n">
        <f aca="false">IF(ISERR(SEARCH("Part",$A380,1)),0,1)</f>
        <v>0</v>
      </c>
      <c r="D380" s="0" t="n">
        <f aca="false">IF(ISERR(SEARCH("support",$A380,1)),0,1)</f>
        <v>1</v>
      </c>
      <c r="E380" s="0" t="n">
        <f aca="false">IF(ISERR(SEARCH("use",$A380,1)),0,1)</f>
        <v>0</v>
      </c>
      <c r="F380" s="0" t="n">
        <f aca="false">IF(ISERR(SEARCH("Implem",$A380,1)),0,1)</f>
        <v>0</v>
      </c>
      <c r="L380" s="0" t="n">
        <f aca="false">IF(ISERR(SEARCH("~?",$A380,1)),0,1)</f>
        <v>0</v>
      </c>
    </row>
    <row r="381" customFormat="false" ht="15" hidden="false" customHeight="false" outlineLevel="0" collapsed="false">
      <c r="A381" s="0" t="str">
        <f aca="false">'Main Workbook'!E370</f>
        <v>Completed</v>
      </c>
      <c r="B381" s="0" t="n">
        <f aca="false">IF(ISERR(SEARCH("Complet",$A381,1)),0,1)</f>
        <v>1</v>
      </c>
      <c r="C381" s="0" t="n">
        <f aca="false">IF(ISERR(SEARCH("Part",$A381,1)),0,1)</f>
        <v>0</v>
      </c>
      <c r="D381" s="0" t="n">
        <f aca="false">IF(ISERR(SEARCH("support",$A381,1)),0,1)</f>
        <v>0</v>
      </c>
      <c r="E381" s="0" t="n">
        <f aca="false">IF(ISERR(SEARCH("use",$A381,1)),0,1)</f>
        <v>0</v>
      </c>
      <c r="F381" s="0" t="n">
        <f aca="false">IF(ISERR(SEARCH("Implem",$A381,1)),0,1)</f>
        <v>0</v>
      </c>
      <c r="L381" s="0" t="n">
        <f aca="false">IF(ISERR(SEARCH("~?",$A381,1)),0,1)</f>
        <v>0</v>
      </c>
    </row>
    <row r="382" customFormat="false" ht="15" hidden="false" customHeight="false" outlineLevel="0" collapsed="false">
      <c r="A382" s="0" t="str">
        <f aca="false">'Main Workbook'!E371</f>
        <v>Not supported</v>
      </c>
      <c r="B382" s="0" t="n">
        <f aca="false">IF(ISERR(SEARCH("Complet",$A382,1)),0,1)</f>
        <v>0</v>
      </c>
      <c r="C382" s="0" t="n">
        <f aca="false">IF(ISERR(SEARCH("Part",$A382,1)),0,1)</f>
        <v>0</v>
      </c>
      <c r="D382" s="0" t="n">
        <f aca="false">IF(ISERR(SEARCH("support",$A382,1)),0,1)</f>
        <v>1</v>
      </c>
      <c r="E382" s="0" t="n">
        <f aca="false">IF(ISERR(SEARCH("use",$A382,1)),0,1)</f>
        <v>0</v>
      </c>
      <c r="F382" s="0" t="n">
        <f aca="false">IF(ISERR(SEARCH("Implem",$A382,1)),0,1)</f>
        <v>0</v>
      </c>
      <c r="L382" s="0" t="n">
        <f aca="false">IF(ISERR(SEARCH("~?",$A382,1)),0,1)</f>
        <v>0</v>
      </c>
    </row>
    <row r="383" customFormat="false" ht="15" hidden="false" customHeight="false" outlineLevel="0" collapsed="false">
      <c r="A383" s="0" t="str">
        <f aca="false">'Main Workbook'!E372</f>
        <v>Not supported</v>
      </c>
      <c r="B383" s="0" t="n">
        <f aca="false">IF(ISERR(SEARCH("Complet",$A383,1)),0,1)</f>
        <v>0</v>
      </c>
      <c r="C383" s="0" t="n">
        <f aca="false">IF(ISERR(SEARCH("Part",$A383,1)),0,1)</f>
        <v>0</v>
      </c>
      <c r="D383" s="0" t="n">
        <f aca="false">IF(ISERR(SEARCH("support",$A383,1)),0,1)</f>
        <v>1</v>
      </c>
      <c r="E383" s="0" t="n">
        <f aca="false">IF(ISERR(SEARCH("use",$A383,1)),0,1)</f>
        <v>0</v>
      </c>
      <c r="F383" s="0" t="n">
        <f aca="false">IF(ISERR(SEARCH("Implem",$A383,1)),0,1)</f>
        <v>0</v>
      </c>
      <c r="L383" s="0" t="n">
        <f aca="false">IF(ISERR(SEARCH("~?",$A383,1)),0,1)</f>
        <v>0</v>
      </c>
    </row>
    <row r="384" customFormat="false" ht="15" hidden="false" customHeight="false" outlineLevel="0" collapsed="false">
      <c r="A384" s="0" t="n">
        <f aca="false">'Main Workbook'!E373</f>
        <v>0</v>
      </c>
      <c r="B384" s="0" t="n">
        <f aca="false">IF(ISERR(SEARCH("Complet",$A384,1)),0,1)</f>
        <v>0</v>
      </c>
      <c r="C384" s="0" t="n">
        <f aca="false">IF(ISERR(SEARCH("Part",$A384,1)),0,1)</f>
        <v>0</v>
      </c>
      <c r="D384" s="0" t="n">
        <f aca="false">IF(ISERR(SEARCH("support",$A384,1)),0,1)</f>
        <v>0</v>
      </c>
      <c r="E384" s="0" t="n">
        <f aca="false">IF(ISERR(SEARCH("use",$A384,1)),0,1)</f>
        <v>0</v>
      </c>
      <c r="F384" s="0" t="n">
        <f aca="false">IF(ISERR(SEARCH("Implem",$A384,1)),0,1)</f>
        <v>0</v>
      </c>
      <c r="L384" s="0" t="n">
        <f aca="false">IF(ISERR(SEARCH("~?",$A384,1)),0,1)</f>
        <v>0</v>
      </c>
    </row>
    <row r="385" customFormat="false" ht="15" hidden="false" customHeight="false" outlineLevel="0" collapsed="false">
      <c r="A385" s="0" t="str">
        <f aca="false">'Main Workbook'!E374</f>
        <v>Completed</v>
      </c>
      <c r="B385" s="0" t="n">
        <f aca="false">IF(ISERR(SEARCH("Complet",$A385,1)),0,1)</f>
        <v>1</v>
      </c>
      <c r="C385" s="0" t="n">
        <f aca="false">IF(ISERR(SEARCH("Part",$A385,1)),0,1)</f>
        <v>0</v>
      </c>
      <c r="D385" s="0" t="n">
        <f aca="false">IF(ISERR(SEARCH("support",$A385,1)),0,1)</f>
        <v>0</v>
      </c>
      <c r="E385" s="0" t="n">
        <f aca="false">IF(ISERR(SEARCH("use",$A385,1)),0,1)</f>
        <v>0</v>
      </c>
      <c r="F385" s="0" t="n">
        <f aca="false">IF(ISERR(SEARCH("Implem",$A385,1)),0,1)</f>
        <v>0</v>
      </c>
      <c r="L385" s="0" t="n">
        <f aca="false">IF(ISERR(SEARCH("~?",$A385,1)),0,1)</f>
        <v>0</v>
      </c>
    </row>
    <row r="386" customFormat="false" ht="15" hidden="false" customHeight="false" outlineLevel="0" collapsed="false">
      <c r="A386" s="0" t="str">
        <f aca="false">'Main Workbook'!E375</f>
        <v>Completed</v>
      </c>
      <c r="B386" s="0" t="n">
        <f aca="false">IF(ISERR(SEARCH("Complet",$A386,1)),0,1)</f>
        <v>1</v>
      </c>
      <c r="C386" s="0" t="n">
        <f aca="false">IF(ISERR(SEARCH("Part",$A386,1)),0,1)</f>
        <v>0</v>
      </c>
      <c r="D386" s="0" t="n">
        <f aca="false">IF(ISERR(SEARCH("support",$A386,1)),0,1)</f>
        <v>0</v>
      </c>
      <c r="E386" s="0" t="n">
        <f aca="false">IF(ISERR(SEARCH("use",$A386,1)),0,1)</f>
        <v>0</v>
      </c>
      <c r="F386" s="0" t="n">
        <f aca="false">IF(ISERR(SEARCH("Implem",$A386,1)),0,1)</f>
        <v>0</v>
      </c>
      <c r="L386" s="0" t="n">
        <f aca="false">IF(ISERR(SEARCH("~?",$A386,1)),0,1)</f>
        <v>0</v>
      </c>
    </row>
    <row r="387" customFormat="false" ht="15" hidden="false" customHeight="false" outlineLevel="0" collapsed="false">
      <c r="A387" s="0" t="str">
        <f aca="false">'Main Workbook'!E376</f>
        <v>Not supported</v>
      </c>
      <c r="B387" s="0" t="n">
        <f aca="false">IF(ISERR(SEARCH("Complet",$A387,1)),0,1)</f>
        <v>0</v>
      </c>
      <c r="C387" s="0" t="n">
        <f aca="false">IF(ISERR(SEARCH("Part",$A387,1)),0,1)</f>
        <v>0</v>
      </c>
      <c r="D387" s="0" t="n">
        <f aca="false">IF(ISERR(SEARCH("support",$A387,1)),0,1)</f>
        <v>1</v>
      </c>
      <c r="E387" s="0" t="n">
        <f aca="false">IF(ISERR(SEARCH("use",$A387,1)),0,1)</f>
        <v>0</v>
      </c>
      <c r="F387" s="0" t="n">
        <f aca="false">IF(ISERR(SEARCH("Implem",$A387,1)),0,1)</f>
        <v>0</v>
      </c>
      <c r="L387" s="0" t="n">
        <f aca="false">IF(ISERR(SEARCH("~?",$A387,1)),0,1)</f>
        <v>0</v>
      </c>
    </row>
    <row r="388" customFormat="false" ht="15" hidden="false" customHeight="false" outlineLevel="0" collapsed="false">
      <c r="A388" s="0" t="str">
        <f aca="false">'Main Workbook'!E377</f>
        <v>Not supported</v>
      </c>
      <c r="B388" s="0" t="n">
        <f aca="false">IF(ISERR(SEARCH("Complet",$A388,1)),0,1)</f>
        <v>0</v>
      </c>
      <c r="C388" s="0" t="n">
        <f aca="false">IF(ISERR(SEARCH("Part",$A388,1)),0,1)</f>
        <v>0</v>
      </c>
      <c r="D388" s="0" t="n">
        <f aca="false">IF(ISERR(SEARCH("support",$A388,1)),0,1)</f>
        <v>1</v>
      </c>
      <c r="E388" s="0" t="n">
        <f aca="false">IF(ISERR(SEARCH("use",$A388,1)),0,1)</f>
        <v>0</v>
      </c>
      <c r="F388" s="0" t="n">
        <f aca="false">IF(ISERR(SEARCH("Implem",$A388,1)),0,1)</f>
        <v>0</v>
      </c>
      <c r="L388" s="0" t="n">
        <f aca="false">IF(ISERR(SEARCH("~?",$A388,1)),0,1)</f>
        <v>0</v>
      </c>
    </row>
    <row r="389" customFormat="false" ht="15" hidden="false" customHeight="false" outlineLevel="0" collapsed="false">
      <c r="A389" s="0" t="str">
        <f aca="false">'Main Workbook'!E378</f>
        <v>Completed</v>
      </c>
      <c r="B389" s="0" t="n">
        <f aca="false">IF(ISERR(SEARCH("Complet",$A389,1)),0,1)</f>
        <v>1</v>
      </c>
      <c r="C389" s="0" t="n">
        <f aca="false">IF(ISERR(SEARCH("Part",$A389,1)),0,1)</f>
        <v>0</v>
      </c>
      <c r="D389" s="0" t="n">
        <f aca="false">IF(ISERR(SEARCH("support",$A389,1)),0,1)</f>
        <v>0</v>
      </c>
      <c r="E389" s="0" t="n">
        <f aca="false">IF(ISERR(SEARCH("use",$A389,1)),0,1)</f>
        <v>0</v>
      </c>
      <c r="F389" s="0" t="n">
        <f aca="false">IF(ISERR(SEARCH("Implem",$A389,1)),0,1)</f>
        <v>0</v>
      </c>
      <c r="L389" s="0" t="n">
        <f aca="false">IF(ISERR(SEARCH("~?",$A389,1)),0,1)</f>
        <v>0</v>
      </c>
    </row>
    <row r="390" customFormat="false" ht="15" hidden="false" customHeight="false" outlineLevel="0" collapsed="false">
      <c r="A390" s="0" t="str">
        <f aca="false">'Main Workbook'!E379</f>
        <v>Completed</v>
      </c>
      <c r="B390" s="0" t="n">
        <f aca="false">IF(ISERR(SEARCH("Complet",$A390,1)),0,1)</f>
        <v>1</v>
      </c>
      <c r="C390" s="0" t="n">
        <f aca="false">IF(ISERR(SEARCH("Part",$A390,1)),0,1)</f>
        <v>0</v>
      </c>
      <c r="D390" s="0" t="n">
        <f aca="false">IF(ISERR(SEARCH("support",$A390,1)),0,1)</f>
        <v>0</v>
      </c>
      <c r="E390" s="0" t="n">
        <f aca="false">IF(ISERR(SEARCH("use",$A390,1)),0,1)</f>
        <v>0</v>
      </c>
      <c r="F390" s="0" t="n">
        <f aca="false">IF(ISERR(SEARCH("Implem",$A390,1)),0,1)</f>
        <v>0</v>
      </c>
      <c r="L390" s="0" t="n">
        <f aca="false">IF(ISERR(SEARCH("~?",$A390,1)),0,1)</f>
        <v>0</v>
      </c>
    </row>
    <row r="391" customFormat="false" ht="15" hidden="false" customHeight="false" outlineLevel="0" collapsed="false">
      <c r="A391" s="0" t="str">
        <f aca="false">'Main Workbook'!E380</f>
        <v>Completed</v>
      </c>
      <c r="B391" s="0" t="n">
        <f aca="false">IF(ISERR(SEARCH("Complet",$A391,1)),0,1)</f>
        <v>1</v>
      </c>
      <c r="C391" s="0" t="n">
        <f aca="false">IF(ISERR(SEARCH("Part",$A391,1)),0,1)</f>
        <v>0</v>
      </c>
      <c r="D391" s="0" t="n">
        <f aca="false">IF(ISERR(SEARCH("support",$A391,1)),0,1)</f>
        <v>0</v>
      </c>
      <c r="E391" s="0" t="n">
        <f aca="false">IF(ISERR(SEARCH("use",$A391,1)),0,1)</f>
        <v>0</v>
      </c>
      <c r="F391" s="0" t="n">
        <f aca="false">IF(ISERR(SEARCH("Implem",$A391,1)),0,1)</f>
        <v>0</v>
      </c>
      <c r="L391" s="0" t="n">
        <f aca="false">IF(ISERR(SEARCH("~?",$A391,1)),0,1)</f>
        <v>0</v>
      </c>
    </row>
    <row r="392" customFormat="false" ht="15" hidden="false" customHeight="false" outlineLevel="0" collapsed="false">
      <c r="A392" s="0" t="str">
        <f aca="false">'Main Workbook'!E381</f>
        <v>Not supported</v>
      </c>
      <c r="B392" s="0" t="n">
        <f aca="false">IF(ISERR(SEARCH("Complet",$A392,1)),0,1)</f>
        <v>0</v>
      </c>
      <c r="C392" s="0" t="n">
        <f aca="false">IF(ISERR(SEARCH("Part",$A392,1)),0,1)</f>
        <v>0</v>
      </c>
      <c r="D392" s="0" t="n">
        <f aca="false">IF(ISERR(SEARCH("support",$A392,1)),0,1)</f>
        <v>1</v>
      </c>
      <c r="E392" s="0" t="n">
        <f aca="false">IF(ISERR(SEARCH("use",$A392,1)),0,1)</f>
        <v>0</v>
      </c>
      <c r="F392" s="0" t="n">
        <f aca="false">IF(ISERR(SEARCH("Implem",$A392,1)),0,1)</f>
        <v>0</v>
      </c>
      <c r="L392" s="0" t="n">
        <f aca="false">IF(ISERR(SEARCH("~?",$A392,1)),0,1)</f>
        <v>0</v>
      </c>
    </row>
    <row r="393" customFormat="false" ht="15" hidden="false" customHeight="false" outlineLevel="0" collapsed="false">
      <c r="A393" s="0" t="n">
        <f aca="false">'Main Workbook'!E382</f>
        <v>0</v>
      </c>
      <c r="B393" s="0" t="n">
        <f aca="false">IF(ISERR(SEARCH("Complet",$A393,1)),0,1)</f>
        <v>0</v>
      </c>
      <c r="C393" s="0" t="n">
        <f aca="false">IF(ISERR(SEARCH("Part",$A393,1)),0,1)</f>
        <v>0</v>
      </c>
      <c r="D393" s="0" t="n">
        <f aca="false">IF(ISERR(SEARCH("support",$A393,1)),0,1)</f>
        <v>0</v>
      </c>
      <c r="E393" s="0" t="n">
        <f aca="false">IF(ISERR(SEARCH("use",$A393,1)),0,1)</f>
        <v>0</v>
      </c>
      <c r="F393" s="0" t="n">
        <f aca="false">IF(ISERR(SEARCH("Implem",$A393,1)),0,1)</f>
        <v>0</v>
      </c>
      <c r="L393" s="0" t="n">
        <f aca="false">IF(ISERR(SEARCH("~?",$A393,1)),0,1)</f>
        <v>0</v>
      </c>
    </row>
    <row r="394" customFormat="false" ht="15" hidden="false" customHeight="false" outlineLevel="0" collapsed="false">
      <c r="A394" s="0" t="str">
        <f aca="false">'Main Workbook'!E383</f>
        <v>Completed</v>
      </c>
      <c r="B394" s="0" t="n">
        <f aca="false">IF(ISERR(SEARCH("Complet",$A394,1)),0,1)</f>
        <v>1</v>
      </c>
      <c r="C394" s="0" t="n">
        <f aca="false">IF(ISERR(SEARCH("Part",$A394,1)),0,1)</f>
        <v>0</v>
      </c>
      <c r="D394" s="0" t="n">
        <f aca="false">IF(ISERR(SEARCH("support",$A394,1)),0,1)</f>
        <v>0</v>
      </c>
      <c r="E394" s="0" t="n">
        <f aca="false">IF(ISERR(SEARCH("use",$A394,1)),0,1)</f>
        <v>0</v>
      </c>
      <c r="F394" s="0" t="n">
        <f aca="false">IF(ISERR(SEARCH("Implem",$A394,1)),0,1)</f>
        <v>0</v>
      </c>
      <c r="L394" s="0" t="n">
        <f aca="false">IF(ISERR(SEARCH("~?",$A394,1)),0,1)</f>
        <v>0</v>
      </c>
    </row>
    <row r="395" customFormat="false" ht="15" hidden="false" customHeight="false" outlineLevel="0" collapsed="false">
      <c r="A395" s="0" t="n">
        <f aca="false">'Main Workbook'!E384</f>
        <v>0</v>
      </c>
      <c r="B395" s="0" t="n">
        <f aca="false">IF(ISERR(SEARCH("Complet",$A395,1)),0,1)</f>
        <v>0</v>
      </c>
      <c r="C395" s="0" t="n">
        <f aca="false">IF(ISERR(SEARCH("Part",$A395,1)),0,1)</f>
        <v>0</v>
      </c>
      <c r="D395" s="0" t="n">
        <f aca="false">IF(ISERR(SEARCH("support",$A395,1)),0,1)</f>
        <v>0</v>
      </c>
      <c r="E395" s="0" t="n">
        <f aca="false">IF(ISERR(SEARCH("use",$A395,1)),0,1)</f>
        <v>0</v>
      </c>
      <c r="F395" s="0" t="n">
        <f aca="false">IF(ISERR(SEARCH("Implem",$A395,1)),0,1)</f>
        <v>0</v>
      </c>
      <c r="L395" s="0" t="n">
        <f aca="false">IF(ISERR(SEARCH("~?",$A395,1)),0,1)</f>
        <v>0</v>
      </c>
    </row>
    <row r="396" customFormat="false" ht="15" hidden="false" customHeight="false" outlineLevel="0" collapsed="false">
      <c r="A396" s="0" t="str">
        <f aca="false">'Main Workbook'!E385</f>
        <v>Not supported</v>
      </c>
      <c r="B396" s="0" t="n">
        <f aca="false">IF(ISERR(SEARCH("Complet",$A396,1)),0,1)</f>
        <v>0</v>
      </c>
      <c r="C396" s="0" t="n">
        <f aca="false">IF(ISERR(SEARCH("Part",$A396,1)),0,1)</f>
        <v>0</v>
      </c>
      <c r="D396" s="0" t="n">
        <f aca="false">IF(ISERR(SEARCH("support",$A396,1)),0,1)</f>
        <v>1</v>
      </c>
      <c r="E396" s="0" t="n">
        <f aca="false">IF(ISERR(SEARCH("use",$A396,1)),0,1)</f>
        <v>0</v>
      </c>
      <c r="F396" s="0" t="n">
        <f aca="false">IF(ISERR(SEARCH("Implem",$A396,1)),0,1)</f>
        <v>0</v>
      </c>
      <c r="L396" s="0" t="n">
        <f aca="false">IF(ISERR(SEARCH("~?",$A396,1)),0,1)</f>
        <v>0</v>
      </c>
    </row>
    <row r="397" customFormat="false" ht="15" hidden="false" customHeight="false" outlineLevel="0" collapsed="false">
      <c r="A397" s="0" t="str">
        <f aca="false">'Main Workbook'!E386</f>
        <v>Completed</v>
      </c>
      <c r="B397" s="0" t="n">
        <f aca="false">IF(ISERR(SEARCH("Complet",$A397,1)),0,1)</f>
        <v>1</v>
      </c>
      <c r="C397" s="0" t="n">
        <f aca="false">IF(ISERR(SEARCH("Part",$A397,1)),0,1)</f>
        <v>0</v>
      </c>
      <c r="D397" s="0" t="n">
        <f aca="false">IF(ISERR(SEARCH("support",$A397,1)),0,1)</f>
        <v>0</v>
      </c>
      <c r="E397" s="0" t="n">
        <f aca="false">IF(ISERR(SEARCH("use",$A397,1)),0,1)</f>
        <v>0</v>
      </c>
      <c r="F397" s="0" t="n">
        <f aca="false">IF(ISERR(SEARCH("Implem",$A397,1)),0,1)</f>
        <v>0</v>
      </c>
      <c r="L397" s="0" t="n">
        <f aca="false">IF(ISERR(SEARCH("~?",$A397,1)),0,1)</f>
        <v>0</v>
      </c>
    </row>
    <row r="398" customFormat="false" ht="15" hidden="false" customHeight="false" outlineLevel="0" collapsed="false">
      <c r="A398" s="0" t="str">
        <f aca="false">'Main Workbook'!E387</f>
        <v>Completed</v>
      </c>
      <c r="B398" s="0" t="n">
        <f aca="false">IF(ISERR(SEARCH("Complet",$A398,1)),0,1)</f>
        <v>1</v>
      </c>
      <c r="C398" s="0" t="n">
        <f aca="false">IF(ISERR(SEARCH("Part",$A398,1)),0,1)</f>
        <v>0</v>
      </c>
      <c r="D398" s="0" t="n">
        <f aca="false">IF(ISERR(SEARCH("support",$A398,1)),0,1)</f>
        <v>0</v>
      </c>
      <c r="E398" s="0" t="n">
        <f aca="false">IF(ISERR(SEARCH("use",$A398,1)),0,1)</f>
        <v>0</v>
      </c>
      <c r="F398" s="0" t="n">
        <f aca="false">IF(ISERR(SEARCH("Implem",$A398,1)),0,1)</f>
        <v>0</v>
      </c>
      <c r="L398" s="0" t="n">
        <f aca="false">IF(ISERR(SEARCH("~?",$A398,1)),0,1)</f>
        <v>0</v>
      </c>
    </row>
    <row r="399" customFormat="false" ht="15" hidden="false" customHeight="false" outlineLevel="0" collapsed="false">
      <c r="A399" s="0" t="str">
        <f aca="false">'Main Workbook'!E388</f>
        <v>Not supported</v>
      </c>
      <c r="B399" s="0" t="n">
        <f aca="false">IF(ISERR(SEARCH("Complet",$A399,1)),0,1)</f>
        <v>0</v>
      </c>
      <c r="C399" s="0" t="n">
        <f aca="false">IF(ISERR(SEARCH("Part",$A399,1)),0,1)</f>
        <v>0</v>
      </c>
      <c r="D399" s="0" t="n">
        <f aca="false">IF(ISERR(SEARCH("support",$A399,1)),0,1)</f>
        <v>1</v>
      </c>
      <c r="E399" s="0" t="n">
        <f aca="false">IF(ISERR(SEARCH("use",$A399,1)),0,1)</f>
        <v>0</v>
      </c>
      <c r="F399" s="0" t="n">
        <f aca="false">IF(ISERR(SEARCH("Implem",$A399,1)),0,1)</f>
        <v>0</v>
      </c>
      <c r="L399" s="0" t="n">
        <f aca="false">IF(ISERR(SEARCH("~?",$A399,1)),0,1)</f>
        <v>0</v>
      </c>
    </row>
    <row r="400" customFormat="false" ht="15" hidden="false" customHeight="false" outlineLevel="0" collapsed="false">
      <c r="A400" s="0" t="str">
        <f aca="false">'Main Workbook'!E389</f>
        <v>Not supported</v>
      </c>
      <c r="B400" s="0" t="n">
        <f aca="false">IF(ISERR(SEARCH("Complet",$A400,1)),0,1)</f>
        <v>0</v>
      </c>
      <c r="C400" s="0" t="n">
        <f aca="false">IF(ISERR(SEARCH("Part",$A400,1)),0,1)</f>
        <v>0</v>
      </c>
      <c r="D400" s="0" t="n">
        <f aca="false">IF(ISERR(SEARCH("support",$A400,1)),0,1)</f>
        <v>1</v>
      </c>
      <c r="E400" s="0" t="n">
        <f aca="false">IF(ISERR(SEARCH("use",$A400,1)),0,1)</f>
        <v>0</v>
      </c>
      <c r="F400" s="0" t="n">
        <f aca="false">IF(ISERR(SEARCH("Implem",$A400,1)),0,1)</f>
        <v>0</v>
      </c>
      <c r="L400" s="0" t="n">
        <f aca="false">IF(ISERR(SEARCH("~?",$A400,1)),0,1)</f>
        <v>0</v>
      </c>
    </row>
    <row r="401" customFormat="false" ht="15" hidden="false" customHeight="false" outlineLevel="0" collapsed="false">
      <c r="A401" s="0" t="str">
        <f aca="false">'Main Workbook'!E390</f>
        <v>Completed</v>
      </c>
      <c r="B401" s="0" t="n">
        <f aca="false">IF(ISERR(SEARCH("Complet",$A401,1)),0,1)</f>
        <v>1</v>
      </c>
      <c r="C401" s="0" t="n">
        <f aca="false">IF(ISERR(SEARCH("Part",$A401,1)),0,1)</f>
        <v>0</v>
      </c>
      <c r="D401" s="0" t="n">
        <f aca="false">IF(ISERR(SEARCH("support",$A401,1)),0,1)</f>
        <v>0</v>
      </c>
      <c r="E401" s="0" t="n">
        <f aca="false">IF(ISERR(SEARCH("use",$A401,1)),0,1)</f>
        <v>0</v>
      </c>
      <c r="F401" s="0" t="n">
        <f aca="false">IF(ISERR(SEARCH("Implem",$A401,1)),0,1)</f>
        <v>0</v>
      </c>
      <c r="L401" s="0" t="n">
        <f aca="false">IF(ISERR(SEARCH("~?",$A401,1)),0,1)</f>
        <v>0</v>
      </c>
    </row>
    <row r="402" customFormat="false" ht="15" hidden="false" customHeight="false" outlineLevel="0" collapsed="false">
      <c r="A402" s="0" t="str">
        <f aca="false">'Main Workbook'!E391</f>
        <v>Completed</v>
      </c>
      <c r="B402" s="0" t="n">
        <f aca="false">IF(ISERR(SEARCH("Complet",$A402,1)),0,1)</f>
        <v>1</v>
      </c>
      <c r="C402" s="0" t="n">
        <f aca="false">IF(ISERR(SEARCH("Part",$A402,1)),0,1)</f>
        <v>0</v>
      </c>
      <c r="D402" s="0" t="n">
        <f aca="false">IF(ISERR(SEARCH("support",$A402,1)),0,1)</f>
        <v>0</v>
      </c>
      <c r="E402" s="0" t="n">
        <f aca="false">IF(ISERR(SEARCH("use",$A402,1)),0,1)</f>
        <v>0</v>
      </c>
      <c r="F402" s="0" t="n">
        <f aca="false">IF(ISERR(SEARCH("Implem",$A402,1)),0,1)</f>
        <v>0</v>
      </c>
      <c r="L402" s="0" t="n">
        <f aca="false">IF(ISERR(SEARCH("~?",$A402,1)),0,1)</f>
        <v>0</v>
      </c>
    </row>
    <row r="403" customFormat="false" ht="15" hidden="false" customHeight="false" outlineLevel="0" collapsed="false">
      <c r="A403" s="0" t="str">
        <f aca="false">'Main Workbook'!E392</f>
        <v>Completed</v>
      </c>
      <c r="B403" s="0" t="n">
        <f aca="false">IF(ISERR(SEARCH("Complet",$A403,1)),0,1)</f>
        <v>1</v>
      </c>
      <c r="C403" s="0" t="n">
        <f aca="false">IF(ISERR(SEARCH("Part",$A403,1)),0,1)</f>
        <v>0</v>
      </c>
      <c r="D403" s="0" t="n">
        <f aca="false">IF(ISERR(SEARCH("support",$A403,1)),0,1)</f>
        <v>0</v>
      </c>
      <c r="E403" s="0" t="n">
        <f aca="false">IF(ISERR(SEARCH("use",$A403,1)),0,1)</f>
        <v>0</v>
      </c>
      <c r="F403" s="0" t="n">
        <f aca="false">IF(ISERR(SEARCH("Implem",$A403,1)),0,1)</f>
        <v>0</v>
      </c>
      <c r="L403" s="0" t="n">
        <f aca="false">IF(ISERR(SEARCH("~?",$A403,1)),0,1)</f>
        <v>0</v>
      </c>
    </row>
    <row r="404" customFormat="false" ht="15" hidden="false" customHeight="false" outlineLevel="0" collapsed="false">
      <c r="A404" s="0" t="str">
        <f aca="false">'Main Workbook'!E393</f>
        <v>Completed</v>
      </c>
      <c r="B404" s="0" t="n">
        <f aca="false">IF(ISERR(SEARCH("Complet",$A404,1)),0,1)</f>
        <v>1</v>
      </c>
      <c r="C404" s="0" t="n">
        <f aca="false">IF(ISERR(SEARCH("Part",$A404,1)),0,1)</f>
        <v>0</v>
      </c>
      <c r="D404" s="0" t="n">
        <f aca="false">IF(ISERR(SEARCH("support",$A404,1)),0,1)</f>
        <v>0</v>
      </c>
      <c r="E404" s="0" t="n">
        <f aca="false">IF(ISERR(SEARCH("use",$A404,1)),0,1)</f>
        <v>0</v>
      </c>
      <c r="F404" s="0" t="n">
        <f aca="false">IF(ISERR(SEARCH("Implem",$A404,1)),0,1)</f>
        <v>0</v>
      </c>
      <c r="L404" s="0" t="n">
        <f aca="false">IF(ISERR(SEARCH("~?",$A404,1)),0,1)</f>
        <v>0</v>
      </c>
    </row>
    <row r="405" customFormat="false" ht="15" hidden="false" customHeight="false" outlineLevel="0" collapsed="false">
      <c r="A405" s="0" t="str">
        <f aca="false">'Main Workbook'!E394</f>
        <v>Not supported</v>
      </c>
      <c r="B405" s="0" t="n">
        <f aca="false">IF(ISERR(SEARCH("Complet",$A405,1)),0,1)</f>
        <v>0</v>
      </c>
      <c r="C405" s="0" t="n">
        <f aca="false">IF(ISERR(SEARCH("Part",$A405,1)),0,1)</f>
        <v>0</v>
      </c>
      <c r="D405" s="0" t="n">
        <f aca="false">IF(ISERR(SEARCH("support",$A405,1)),0,1)</f>
        <v>1</v>
      </c>
      <c r="E405" s="0" t="n">
        <f aca="false">IF(ISERR(SEARCH("use",$A405,1)),0,1)</f>
        <v>0</v>
      </c>
      <c r="F405" s="0" t="n">
        <f aca="false">IF(ISERR(SEARCH("Implem",$A405,1)),0,1)</f>
        <v>0</v>
      </c>
      <c r="L405" s="0" t="n">
        <f aca="false">IF(ISERR(SEARCH("~?",$A405,1)),0,1)</f>
        <v>0</v>
      </c>
    </row>
    <row r="406" customFormat="false" ht="15" hidden="false" customHeight="false" outlineLevel="0" collapsed="false">
      <c r="A406" s="0" t="n">
        <f aca="false">'Main Workbook'!E395</f>
        <v>0</v>
      </c>
      <c r="B406" s="0" t="n">
        <f aca="false">IF(ISERR(SEARCH("Complet",$A406,1)),0,1)</f>
        <v>0</v>
      </c>
      <c r="C406" s="0" t="n">
        <f aca="false">IF(ISERR(SEARCH("Part",$A406,1)),0,1)</f>
        <v>0</v>
      </c>
      <c r="D406" s="0" t="n">
        <f aca="false">IF(ISERR(SEARCH("support",$A406,1)),0,1)</f>
        <v>0</v>
      </c>
      <c r="E406" s="0" t="n">
        <f aca="false">IF(ISERR(SEARCH("use",$A406,1)),0,1)</f>
        <v>0</v>
      </c>
      <c r="F406" s="0" t="n">
        <f aca="false">IF(ISERR(SEARCH("Implem",$A406,1)),0,1)</f>
        <v>0</v>
      </c>
      <c r="L406" s="0" t="n">
        <f aca="false">IF(ISERR(SEARCH("~?",$A406,1)),0,1)</f>
        <v>0</v>
      </c>
    </row>
    <row r="407" customFormat="false" ht="15" hidden="false" customHeight="false" outlineLevel="0" collapsed="false">
      <c r="A407" s="0" t="str">
        <f aca="false">'Main Workbook'!E396</f>
        <v>Completed</v>
      </c>
      <c r="B407" s="0" t="n">
        <f aca="false">IF(ISERR(SEARCH("Complet",$A407,1)),0,1)</f>
        <v>1</v>
      </c>
      <c r="C407" s="0" t="n">
        <f aca="false">IF(ISERR(SEARCH("Part",$A407,1)),0,1)</f>
        <v>0</v>
      </c>
      <c r="D407" s="0" t="n">
        <f aca="false">IF(ISERR(SEARCH("support",$A407,1)),0,1)</f>
        <v>0</v>
      </c>
      <c r="E407" s="0" t="n">
        <f aca="false">IF(ISERR(SEARCH("use",$A407,1)),0,1)</f>
        <v>0</v>
      </c>
      <c r="F407" s="0" t="n">
        <f aca="false">IF(ISERR(SEARCH("Implem",$A407,1)),0,1)</f>
        <v>0</v>
      </c>
      <c r="L407" s="0" t="n">
        <f aca="false">IF(ISERR(SEARCH("~?",$A407,1)),0,1)</f>
        <v>0</v>
      </c>
    </row>
    <row r="408" customFormat="false" ht="15" hidden="false" customHeight="false" outlineLevel="0" collapsed="false">
      <c r="A408" s="0" t="str">
        <f aca="false">'Main Workbook'!E397</f>
        <v>Completed</v>
      </c>
      <c r="B408" s="0" t="n">
        <f aca="false">IF(ISERR(SEARCH("Complet",$A408,1)),0,1)</f>
        <v>1</v>
      </c>
      <c r="C408" s="0" t="n">
        <f aca="false">IF(ISERR(SEARCH("Part",$A408,1)),0,1)</f>
        <v>0</v>
      </c>
      <c r="D408" s="0" t="n">
        <f aca="false">IF(ISERR(SEARCH("support",$A408,1)),0,1)</f>
        <v>0</v>
      </c>
      <c r="E408" s="0" t="n">
        <f aca="false">IF(ISERR(SEARCH("use",$A408,1)),0,1)</f>
        <v>0</v>
      </c>
      <c r="F408" s="0" t="n">
        <f aca="false">IF(ISERR(SEARCH("Implem",$A408,1)),0,1)</f>
        <v>0</v>
      </c>
      <c r="L408" s="0" t="n">
        <f aca="false">IF(ISERR(SEARCH("~?",$A408,1)),0,1)</f>
        <v>0</v>
      </c>
    </row>
    <row r="409" customFormat="false" ht="15" hidden="false" customHeight="false" outlineLevel="0" collapsed="false">
      <c r="A409" s="0" t="str">
        <f aca="false">'Main Workbook'!E398</f>
        <v>Completed</v>
      </c>
      <c r="B409" s="0" t="n">
        <f aca="false">IF(ISERR(SEARCH("Complet",$A409,1)),0,1)</f>
        <v>1</v>
      </c>
      <c r="C409" s="0" t="n">
        <f aca="false">IF(ISERR(SEARCH("Part",$A409,1)),0,1)</f>
        <v>0</v>
      </c>
      <c r="D409" s="0" t="n">
        <f aca="false">IF(ISERR(SEARCH("support",$A409,1)),0,1)</f>
        <v>0</v>
      </c>
      <c r="E409" s="0" t="n">
        <f aca="false">IF(ISERR(SEARCH("use",$A409,1)),0,1)</f>
        <v>0</v>
      </c>
      <c r="F409" s="0" t="n">
        <f aca="false">IF(ISERR(SEARCH("Implem",$A409,1)),0,1)</f>
        <v>0</v>
      </c>
      <c r="L409" s="0" t="n">
        <f aca="false">IF(ISERR(SEARCH("~?",$A409,1)),0,1)</f>
        <v>0</v>
      </c>
    </row>
    <row r="410" customFormat="false" ht="15" hidden="false" customHeight="false" outlineLevel="0" collapsed="false">
      <c r="A410" s="0" t="str">
        <f aca="false">'Main Workbook'!E399</f>
        <v>Not supported</v>
      </c>
      <c r="B410" s="0" t="n">
        <f aca="false">IF(ISERR(SEARCH("Complet",$A410,1)),0,1)</f>
        <v>0</v>
      </c>
      <c r="C410" s="0" t="n">
        <f aca="false">IF(ISERR(SEARCH("Part",$A410,1)),0,1)</f>
        <v>0</v>
      </c>
      <c r="D410" s="0" t="n">
        <f aca="false">IF(ISERR(SEARCH("support",$A410,1)),0,1)</f>
        <v>1</v>
      </c>
      <c r="E410" s="0" t="n">
        <f aca="false">IF(ISERR(SEARCH("use",$A410,1)),0,1)</f>
        <v>0</v>
      </c>
      <c r="F410" s="0" t="n">
        <f aca="false">IF(ISERR(SEARCH("Implem",$A410,1)),0,1)</f>
        <v>0</v>
      </c>
      <c r="L410" s="0" t="n">
        <f aca="false">IF(ISERR(SEARCH("~?",$A410,1)),0,1)</f>
        <v>0</v>
      </c>
    </row>
    <row r="411" customFormat="false" ht="15" hidden="false" customHeight="false" outlineLevel="0" collapsed="false">
      <c r="A411" s="0" t="n">
        <f aca="false">'Main Workbook'!E400</f>
        <v>0</v>
      </c>
      <c r="B411" s="0" t="n">
        <f aca="false">IF(ISERR(SEARCH("Complet",$A411,1)),0,1)</f>
        <v>0</v>
      </c>
      <c r="C411" s="0" t="n">
        <f aca="false">IF(ISERR(SEARCH("Part",$A411,1)),0,1)</f>
        <v>0</v>
      </c>
      <c r="D411" s="0" t="n">
        <f aca="false">IF(ISERR(SEARCH("support",$A411,1)),0,1)</f>
        <v>0</v>
      </c>
      <c r="E411" s="0" t="n">
        <f aca="false">IF(ISERR(SEARCH("use",$A411,1)),0,1)</f>
        <v>0</v>
      </c>
      <c r="F411" s="0" t="n">
        <f aca="false">IF(ISERR(SEARCH("Implem",$A411,1)),0,1)</f>
        <v>0</v>
      </c>
      <c r="L411" s="0" t="n">
        <f aca="false">IF(ISERR(SEARCH("~?",$A411,1)),0,1)</f>
        <v>0</v>
      </c>
    </row>
    <row r="412" customFormat="false" ht="15" hidden="false" customHeight="false" outlineLevel="0" collapsed="false">
      <c r="A412" s="0" t="str">
        <f aca="false">'Main Workbook'!E401</f>
        <v>Not supported</v>
      </c>
      <c r="B412" s="0" t="n">
        <f aca="false">IF(ISERR(SEARCH("Complet",$A412,1)),0,1)</f>
        <v>0</v>
      </c>
      <c r="C412" s="0" t="n">
        <f aca="false">IF(ISERR(SEARCH("Part",$A412,1)),0,1)</f>
        <v>0</v>
      </c>
      <c r="D412" s="0" t="n">
        <f aca="false">IF(ISERR(SEARCH("support",$A412,1)),0,1)</f>
        <v>1</v>
      </c>
      <c r="E412" s="0" t="n">
        <f aca="false">IF(ISERR(SEARCH("use",$A412,1)),0,1)</f>
        <v>0</v>
      </c>
      <c r="F412" s="0" t="n">
        <f aca="false">IF(ISERR(SEARCH("Implem",$A412,1)),0,1)</f>
        <v>0</v>
      </c>
      <c r="L412" s="0" t="n">
        <f aca="false">IF(ISERR(SEARCH("~?",$A412,1)),0,1)</f>
        <v>0</v>
      </c>
    </row>
    <row r="413" customFormat="false" ht="15" hidden="false" customHeight="false" outlineLevel="0" collapsed="false">
      <c r="A413" s="0" t="n">
        <f aca="false">'Main Workbook'!E402</f>
        <v>0</v>
      </c>
      <c r="B413" s="0" t="n">
        <f aca="false">IF(ISERR(SEARCH("Complet",$A413,1)),0,1)</f>
        <v>0</v>
      </c>
      <c r="C413" s="0" t="n">
        <f aca="false">IF(ISERR(SEARCH("Part",$A413,1)),0,1)</f>
        <v>0</v>
      </c>
      <c r="D413" s="0" t="n">
        <f aca="false">IF(ISERR(SEARCH("support",$A413,1)),0,1)</f>
        <v>0</v>
      </c>
      <c r="E413" s="0" t="n">
        <f aca="false">IF(ISERR(SEARCH("use",$A413,1)),0,1)</f>
        <v>0</v>
      </c>
      <c r="F413" s="0" t="n">
        <f aca="false">IF(ISERR(SEARCH("Implem",$A413,1)),0,1)</f>
        <v>0</v>
      </c>
      <c r="L413" s="0" t="n">
        <f aca="false">IF(ISERR(SEARCH("~?",$A413,1)),0,1)</f>
        <v>0</v>
      </c>
    </row>
    <row r="414" customFormat="false" ht="15" hidden="false" customHeight="false" outlineLevel="0" collapsed="false">
      <c r="A414" s="0" t="str">
        <f aca="false">'Main Workbook'!E403</f>
        <v>Not supported</v>
      </c>
      <c r="B414" s="0" t="n">
        <f aca="false">IF(ISERR(SEARCH("Complet",$A414,1)),0,1)</f>
        <v>0</v>
      </c>
      <c r="C414" s="0" t="n">
        <f aca="false">IF(ISERR(SEARCH("Part",$A414,1)),0,1)</f>
        <v>0</v>
      </c>
      <c r="D414" s="0" t="n">
        <f aca="false">IF(ISERR(SEARCH("support",$A414,1)),0,1)</f>
        <v>1</v>
      </c>
      <c r="E414" s="0" t="n">
        <f aca="false">IF(ISERR(SEARCH("use",$A414,1)),0,1)</f>
        <v>0</v>
      </c>
      <c r="F414" s="0" t="n">
        <f aca="false">IF(ISERR(SEARCH("Implem",$A414,1)),0,1)</f>
        <v>0</v>
      </c>
      <c r="L414" s="0" t="n">
        <f aca="false">IF(ISERR(SEARCH("~?",$A414,1)),0,1)</f>
        <v>0</v>
      </c>
    </row>
    <row r="415" customFormat="false" ht="15" hidden="false" customHeight="false" outlineLevel="0" collapsed="false">
      <c r="A415" s="0" t="str">
        <f aca="false">'Main Workbook'!E404</f>
        <v>Completed</v>
      </c>
      <c r="B415" s="0" t="n">
        <f aca="false">IF(ISERR(SEARCH("Complet",$A415,1)),0,1)</f>
        <v>1</v>
      </c>
      <c r="C415" s="0" t="n">
        <f aca="false">IF(ISERR(SEARCH("Part",$A415,1)),0,1)</f>
        <v>0</v>
      </c>
      <c r="D415" s="0" t="n">
        <f aca="false">IF(ISERR(SEARCH("support",$A415,1)),0,1)</f>
        <v>0</v>
      </c>
      <c r="E415" s="0" t="n">
        <f aca="false">IF(ISERR(SEARCH("use",$A415,1)),0,1)</f>
        <v>0</v>
      </c>
      <c r="F415" s="0" t="n">
        <f aca="false">IF(ISERR(SEARCH("Implem",$A415,1)),0,1)</f>
        <v>0</v>
      </c>
      <c r="L415" s="0" t="n">
        <f aca="false">IF(ISERR(SEARCH("~?",$A415,1)),0,1)</f>
        <v>0</v>
      </c>
    </row>
    <row r="416" customFormat="false" ht="15" hidden="false" customHeight="false" outlineLevel="0" collapsed="false">
      <c r="A416" s="0" t="str">
        <f aca="false">'Main Workbook'!E405</f>
        <v>Not supported</v>
      </c>
      <c r="B416" s="0" t="n">
        <f aca="false">IF(ISERR(SEARCH("Complet",$A416,1)),0,1)</f>
        <v>0</v>
      </c>
      <c r="C416" s="0" t="n">
        <f aca="false">IF(ISERR(SEARCH("Part",$A416,1)),0,1)</f>
        <v>0</v>
      </c>
      <c r="D416" s="0" t="n">
        <f aca="false">IF(ISERR(SEARCH("support",$A416,1)),0,1)</f>
        <v>1</v>
      </c>
      <c r="E416" s="0" t="n">
        <f aca="false">IF(ISERR(SEARCH("use",$A416,1)),0,1)</f>
        <v>0</v>
      </c>
      <c r="F416" s="0" t="n">
        <f aca="false">IF(ISERR(SEARCH("Implem",$A416,1)),0,1)</f>
        <v>0</v>
      </c>
      <c r="L416" s="0" t="n">
        <f aca="false">IF(ISERR(SEARCH("~?",$A416,1)),0,1)</f>
        <v>0</v>
      </c>
    </row>
    <row r="417" customFormat="false" ht="15" hidden="false" customHeight="false" outlineLevel="0" collapsed="false">
      <c r="A417" s="0" t="n">
        <f aca="false">'Main Workbook'!E406</f>
        <v>0</v>
      </c>
      <c r="B417" s="0" t="n">
        <f aca="false">IF(ISERR(SEARCH("Complet",$A417,1)),0,1)</f>
        <v>0</v>
      </c>
      <c r="C417" s="0" t="n">
        <f aca="false">IF(ISERR(SEARCH("Part",$A417,1)),0,1)</f>
        <v>0</v>
      </c>
      <c r="D417" s="0" t="n">
        <f aca="false">IF(ISERR(SEARCH("support",$A417,1)),0,1)</f>
        <v>0</v>
      </c>
      <c r="E417" s="0" t="n">
        <f aca="false">IF(ISERR(SEARCH("use",$A417,1)),0,1)</f>
        <v>0</v>
      </c>
      <c r="F417" s="0" t="n">
        <f aca="false">IF(ISERR(SEARCH("Implem",$A417,1)),0,1)</f>
        <v>0</v>
      </c>
      <c r="L417" s="0" t="n">
        <f aca="false">IF(ISERR(SEARCH("~?",$A417,1)),0,1)</f>
        <v>0</v>
      </c>
    </row>
    <row r="418" customFormat="false" ht="15" hidden="false" customHeight="false" outlineLevel="0" collapsed="false">
      <c r="A418" s="0" t="str">
        <f aca="false">'Main Workbook'!E407</f>
        <v>Not supported</v>
      </c>
      <c r="B418" s="0" t="n">
        <f aca="false">IF(ISERR(SEARCH("Complet",$A418,1)),0,1)</f>
        <v>0</v>
      </c>
      <c r="C418" s="0" t="n">
        <f aca="false">IF(ISERR(SEARCH("Part",$A418,1)),0,1)</f>
        <v>0</v>
      </c>
      <c r="D418" s="0" t="n">
        <f aca="false">IF(ISERR(SEARCH("support",$A418,1)),0,1)</f>
        <v>1</v>
      </c>
      <c r="E418" s="0" t="n">
        <f aca="false">IF(ISERR(SEARCH("use",$A418,1)),0,1)</f>
        <v>0</v>
      </c>
      <c r="F418" s="0" t="n">
        <f aca="false">IF(ISERR(SEARCH("Implem",$A418,1)),0,1)</f>
        <v>0</v>
      </c>
      <c r="L418" s="0" t="n">
        <f aca="false">IF(ISERR(SEARCH("~?",$A418,1)),0,1)</f>
        <v>0</v>
      </c>
    </row>
    <row r="419" customFormat="false" ht="15" hidden="false" customHeight="false" outlineLevel="0" collapsed="false">
      <c r="A419" s="0" t="str">
        <f aca="false">'Main Workbook'!E408</f>
        <v>Completed</v>
      </c>
      <c r="B419" s="0" t="n">
        <f aca="false">IF(ISERR(SEARCH("Complet",$A419,1)),0,1)</f>
        <v>1</v>
      </c>
      <c r="C419" s="0" t="n">
        <f aca="false">IF(ISERR(SEARCH("Part",$A419,1)),0,1)</f>
        <v>0</v>
      </c>
      <c r="D419" s="0" t="n">
        <f aca="false">IF(ISERR(SEARCH("support",$A419,1)),0,1)</f>
        <v>0</v>
      </c>
      <c r="E419" s="0" t="n">
        <f aca="false">IF(ISERR(SEARCH("use",$A419,1)),0,1)</f>
        <v>0</v>
      </c>
      <c r="F419" s="0" t="n">
        <f aca="false">IF(ISERR(SEARCH("Implem",$A419,1)),0,1)</f>
        <v>0</v>
      </c>
      <c r="L419" s="0" t="n">
        <f aca="false">IF(ISERR(SEARCH("~?",$A419,1)),0,1)</f>
        <v>0</v>
      </c>
    </row>
    <row r="420" customFormat="false" ht="15" hidden="false" customHeight="false" outlineLevel="0" collapsed="false">
      <c r="A420" s="0" t="n">
        <f aca="false">'Main Workbook'!E409</f>
        <v>0</v>
      </c>
      <c r="B420" s="0" t="n">
        <f aca="false">IF(ISERR(SEARCH("Complet",$A420,1)),0,1)</f>
        <v>0</v>
      </c>
      <c r="C420" s="0" t="n">
        <f aca="false">IF(ISERR(SEARCH("Part",$A420,1)),0,1)</f>
        <v>0</v>
      </c>
      <c r="D420" s="0" t="n">
        <f aca="false">IF(ISERR(SEARCH("support",$A420,1)),0,1)</f>
        <v>0</v>
      </c>
      <c r="E420" s="0" t="n">
        <f aca="false">IF(ISERR(SEARCH("use",$A420,1)),0,1)</f>
        <v>0</v>
      </c>
      <c r="F420" s="0" t="n">
        <f aca="false">IF(ISERR(SEARCH("Implem",$A420,1)),0,1)</f>
        <v>0</v>
      </c>
      <c r="L420" s="0" t="n">
        <f aca="false">IF(ISERR(SEARCH("~?",$A420,1)),0,1)</f>
        <v>0</v>
      </c>
    </row>
    <row r="421" customFormat="false" ht="15" hidden="false" customHeight="false" outlineLevel="0" collapsed="false">
      <c r="A421" s="0" t="str">
        <f aca="false">'Main Workbook'!E410</f>
        <v>Not supported</v>
      </c>
      <c r="B421" s="0" t="n">
        <f aca="false">IF(ISERR(SEARCH("Complet",$A421,1)),0,1)</f>
        <v>0</v>
      </c>
      <c r="C421" s="0" t="n">
        <f aca="false">IF(ISERR(SEARCH("Part",$A421,1)),0,1)</f>
        <v>0</v>
      </c>
      <c r="D421" s="0" t="n">
        <f aca="false">IF(ISERR(SEARCH("support",$A421,1)),0,1)</f>
        <v>1</v>
      </c>
      <c r="E421" s="0" t="n">
        <f aca="false">IF(ISERR(SEARCH("use",$A421,1)),0,1)</f>
        <v>0</v>
      </c>
      <c r="F421" s="0" t="n">
        <f aca="false">IF(ISERR(SEARCH("Implem",$A421,1)),0,1)</f>
        <v>0</v>
      </c>
      <c r="L421" s="0" t="n">
        <f aca="false">IF(ISERR(SEARCH("~?",$A421,1)),0,1)</f>
        <v>0</v>
      </c>
    </row>
    <row r="422" customFormat="false" ht="15" hidden="false" customHeight="false" outlineLevel="0" collapsed="false">
      <c r="A422" s="0" t="n">
        <f aca="false">'Main Workbook'!E411</f>
        <v>0</v>
      </c>
      <c r="B422" s="0" t="n">
        <f aca="false">IF(ISERR(SEARCH("Complet",$A422,1)),0,1)</f>
        <v>0</v>
      </c>
      <c r="C422" s="0" t="n">
        <f aca="false">IF(ISERR(SEARCH("Part",$A422,1)),0,1)</f>
        <v>0</v>
      </c>
      <c r="D422" s="0" t="n">
        <f aca="false">IF(ISERR(SEARCH("support",$A422,1)),0,1)</f>
        <v>0</v>
      </c>
      <c r="E422" s="0" t="n">
        <f aca="false">IF(ISERR(SEARCH("use",$A422,1)),0,1)</f>
        <v>0</v>
      </c>
      <c r="F422" s="0" t="n">
        <f aca="false">IF(ISERR(SEARCH("Implem",$A422,1)),0,1)</f>
        <v>0</v>
      </c>
      <c r="L422" s="0" t="n">
        <f aca="false">IF(ISERR(SEARCH("~?",$A422,1)),0,1)</f>
        <v>0</v>
      </c>
    </row>
    <row r="423" customFormat="false" ht="15" hidden="false" customHeight="false" outlineLevel="0" collapsed="false">
      <c r="A423" s="0" t="str">
        <f aca="false">'Main Workbook'!E412</f>
        <v>Completed</v>
      </c>
      <c r="B423" s="0" t="n">
        <f aca="false">IF(ISERR(SEARCH("Complet",$A423,1)),0,1)</f>
        <v>1</v>
      </c>
      <c r="C423" s="0" t="n">
        <f aca="false">IF(ISERR(SEARCH("Part",$A423,1)),0,1)</f>
        <v>0</v>
      </c>
      <c r="D423" s="0" t="n">
        <f aca="false">IF(ISERR(SEARCH("support",$A423,1)),0,1)</f>
        <v>0</v>
      </c>
      <c r="E423" s="0" t="n">
        <f aca="false">IF(ISERR(SEARCH("use",$A423,1)),0,1)</f>
        <v>0</v>
      </c>
      <c r="F423" s="0" t="n">
        <f aca="false">IF(ISERR(SEARCH("Implem",$A423,1)),0,1)</f>
        <v>0</v>
      </c>
      <c r="L423" s="0" t="n">
        <f aca="false">IF(ISERR(SEARCH("~?",$A423,1)),0,1)</f>
        <v>0</v>
      </c>
    </row>
    <row r="424" customFormat="false" ht="15" hidden="false" customHeight="false" outlineLevel="0" collapsed="false">
      <c r="A424" s="0" t="str">
        <f aca="false">'Main Workbook'!E414</f>
        <v>Completed</v>
      </c>
      <c r="B424" s="0" t="n">
        <f aca="false">IF(ISERR(SEARCH("Complet",$A424,1)),0,1)</f>
        <v>1</v>
      </c>
      <c r="C424" s="0" t="n">
        <f aca="false">IF(ISERR(SEARCH("Part",$A424,1)),0,1)</f>
        <v>0</v>
      </c>
      <c r="D424" s="0" t="n">
        <f aca="false">IF(ISERR(SEARCH("support",$A424,1)),0,1)</f>
        <v>0</v>
      </c>
      <c r="E424" s="0" t="n">
        <f aca="false">IF(ISERR(SEARCH("use",$A424,1)),0,1)</f>
        <v>0</v>
      </c>
      <c r="F424" s="0" t="n">
        <f aca="false">IF(ISERR(SEARCH("Implem",$A424,1)),0,1)</f>
        <v>0</v>
      </c>
      <c r="L424" s="0" t="n">
        <f aca="false">IF(ISERR(SEARCH("~?",$A424,1)),0,1)</f>
        <v>0</v>
      </c>
    </row>
    <row r="425" customFormat="false" ht="15" hidden="false" customHeight="false" outlineLevel="0" collapsed="false">
      <c r="A425" s="0" t="str">
        <f aca="false">'Main Workbook'!E415</f>
        <v>Completed</v>
      </c>
      <c r="B425" s="0" t="n">
        <f aca="false">IF(ISERR(SEARCH("Complet",$A425,1)),0,1)</f>
        <v>1</v>
      </c>
      <c r="C425" s="0" t="n">
        <f aca="false">IF(ISERR(SEARCH("Part",$A425,1)),0,1)</f>
        <v>0</v>
      </c>
      <c r="D425" s="0" t="n">
        <f aca="false">IF(ISERR(SEARCH("support",$A425,1)),0,1)</f>
        <v>0</v>
      </c>
      <c r="E425" s="0" t="n">
        <f aca="false">IF(ISERR(SEARCH("use",$A425,1)),0,1)</f>
        <v>0</v>
      </c>
      <c r="F425" s="0" t="n">
        <f aca="false">IF(ISERR(SEARCH("Implem",$A425,1)),0,1)</f>
        <v>0</v>
      </c>
      <c r="L425" s="0" t="n">
        <f aca="false">IF(ISERR(SEARCH("~?",$A425,1)),0,1)</f>
        <v>0</v>
      </c>
    </row>
    <row r="426" customFormat="false" ht="15" hidden="false" customHeight="false" outlineLevel="0" collapsed="false">
      <c r="A426" s="0" t="str">
        <f aca="false">'Main Workbook'!E416</f>
        <v>Completed</v>
      </c>
      <c r="B426" s="0" t="n">
        <f aca="false">IF(ISERR(SEARCH("Complet",$A426,1)),0,1)</f>
        <v>1</v>
      </c>
      <c r="C426" s="0" t="n">
        <f aca="false">IF(ISERR(SEARCH("Part",$A426,1)),0,1)</f>
        <v>0</v>
      </c>
      <c r="D426" s="0" t="n">
        <f aca="false">IF(ISERR(SEARCH("support",$A426,1)),0,1)</f>
        <v>0</v>
      </c>
      <c r="E426" s="0" t="n">
        <f aca="false">IF(ISERR(SEARCH("use",$A426,1)),0,1)</f>
        <v>0</v>
      </c>
      <c r="F426" s="0" t="n">
        <f aca="false">IF(ISERR(SEARCH("Implem",$A426,1)),0,1)</f>
        <v>0</v>
      </c>
      <c r="L426" s="0" t="n">
        <f aca="false">IF(ISERR(SEARCH("~?",$A426,1)),0,1)</f>
        <v>0</v>
      </c>
    </row>
    <row r="427" customFormat="false" ht="15" hidden="false" customHeight="false" outlineLevel="0" collapsed="false">
      <c r="A427" s="0" t="str">
        <f aca="false">'Main Workbook'!E417</f>
        <v>Completed</v>
      </c>
      <c r="B427" s="0" t="n">
        <f aca="false">IF(ISERR(SEARCH("Complet",$A427,1)),0,1)</f>
        <v>1</v>
      </c>
      <c r="C427" s="0" t="n">
        <f aca="false">IF(ISERR(SEARCH("Part",$A427,1)),0,1)</f>
        <v>0</v>
      </c>
      <c r="D427" s="0" t="n">
        <f aca="false">IF(ISERR(SEARCH("support",$A427,1)),0,1)</f>
        <v>0</v>
      </c>
      <c r="E427" s="0" t="n">
        <f aca="false">IF(ISERR(SEARCH("use",$A427,1)),0,1)</f>
        <v>0</v>
      </c>
      <c r="F427" s="0" t="n">
        <f aca="false">IF(ISERR(SEARCH("Implem",$A427,1)),0,1)</f>
        <v>0</v>
      </c>
      <c r="L427" s="0" t="n">
        <f aca="false">IF(ISERR(SEARCH("~?",$A427,1)),0,1)</f>
        <v>0</v>
      </c>
    </row>
    <row r="428" customFormat="false" ht="15" hidden="false" customHeight="false" outlineLevel="0" collapsed="false">
      <c r="A428" s="0" t="str">
        <f aca="false">'Main Workbook'!E418</f>
        <v>Completed</v>
      </c>
      <c r="B428" s="0" t="n">
        <f aca="false">IF(ISERR(SEARCH("Complet",$A428,1)),0,1)</f>
        <v>1</v>
      </c>
      <c r="C428" s="0" t="n">
        <f aca="false">IF(ISERR(SEARCH("Part",$A428,1)),0,1)</f>
        <v>0</v>
      </c>
      <c r="D428" s="0" t="n">
        <f aca="false">IF(ISERR(SEARCH("support",$A428,1)),0,1)</f>
        <v>0</v>
      </c>
      <c r="E428" s="0" t="n">
        <f aca="false">IF(ISERR(SEARCH("use",$A428,1)),0,1)</f>
        <v>0</v>
      </c>
      <c r="F428" s="0" t="n">
        <f aca="false">IF(ISERR(SEARCH("Implem",$A428,1)),0,1)</f>
        <v>0</v>
      </c>
      <c r="L428" s="0" t="n">
        <f aca="false">IF(ISERR(SEARCH("~?",$A428,1)),0,1)</f>
        <v>0</v>
      </c>
    </row>
    <row r="429" customFormat="false" ht="15" hidden="false" customHeight="false" outlineLevel="0" collapsed="false">
      <c r="A429" s="0" t="n">
        <f aca="false">'Main Workbook'!E420</f>
        <v>0</v>
      </c>
      <c r="B429" s="0" t="n">
        <f aca="false">IF(ISERR(SEARCH("Complet",$A429,1)),0,1)</f>
        <v>0</v>
      </c>
      <c r="C429" s="0" t="n">
        <f aca="false">IF(ISERR(SEARCH("Part",$A429,1)),0,1)</f>
        <v>0</v>
      </c>
      <c r="D429" s="0" t="n">
        <f aca="false">IF(ISERR(SEARCH("support",$A429,1)),0,1)</f>
        <v>0</v>
      </c>
      <c r="E429" s="0" t="n">
        <f aca="false">IF(ISERR(SEARCH("use",$A429,1)),0,1)</f>
        <v>0</v>
      </c>
      <c r="F429" s="0" t="n">
        <f aca="false">IF(ISERR(SEARCH("Implem",$A429,1)),0,1)</f>
        <v>0</v>
      </c>
      <c r="L429" s="0" t="n">
        <f aca="false">IF(ISERR(SEARCH("~?",$A429,1)),0,1)</f>
        <v>0</v>
      </c>
    </row>
    <row r="430" customFormat="false" ht="15" hidden="false" customHeight="false" outlineLevel="0" collapsed="false">
      <c r="A430" s="0" t="str">
        <f aca="false">'Main Workbook'!E421</f>
        <v>Not supported</v>
      </c>
      <c r="B430" s="0" t="n">
        <f aca="false">IF(ISERR(SEARCH("Complet",$A430,1)),0,1)</f>
        <v>0</v>
      </c>
      <c r="C430" s="0" t="n">
        <f aca="false">IF(ISERR(SEARCH("Part",$A430,1)),0,1)</f>
        <v>0</v>
      </c>
      <c r="D430" s="0" t="n">
        <f aca="false">IF(ISERR(SEARCH("support",$A430,1)),0,1)</f>
        <v>1</v>
      </c>
      <c r="E430" s="0" t="n">
        <f aca="false">IF(ISERR(SEARCH("use",$A430,1)),0,1)</f>
        <v>0</v>
      </c>
      <c r="F430" s="0" t="n">
        <f aca="false">IF(ISERR(SEARCH("Implem",$A430,1)),0,1)</f>
        <v>0</v>
      </c>
      <c r="L430" s="0" t="n">
        <f aca="false">IF(ISERR(SEARCH("~?",$A430,1)),0,1)</f>
        <v>0</v>
      </c>
    </row>
    <row r="431" customFormat="false" ht="15" hidden="false" customHeight="false" outlineLevel="0" collapsed="false">
      <c r="A431" s="0" t="str">
        <f aca="false">'Main Workbook'!E422</f>
        <v>Completed</v>
      </c>
      <c r="B431" s="0" t="n">
        <f aca="false">IF(ISERR(SEARCH("Complet",$A431,1)),0,1)</f>
        <v>1</v>
      </c>
      <c r="C431" s="0" t="n">
        <f aca="false">IF(ISERR(SEARCH("Part",$A431,1)),0,1)</f>
        <v>0</v>
      </c>
      <c r="D431" s="0" t="n">
        <f aca="false">IF(ISERR(SEARCH("support",$A431,1)),0,1)</f>
        <v>0</v>
      </c>
      <c r="E431" s="0" t="n">
        <f aca="false">IF(ISERR(SEARCH("use",$A431,1)),0,1)</f>
        <v>0</v>
      </c>
      <c r="F431" s="0" t="n">
        <f aca="false">IF(ISERR(SEARCH("Implem",$A431,1)),0,1)</f>
        <v>0</v>
      </c>
      <c r="L431" s="0" t="n">
        <f aca="false">IF(ISERR(SEARCH("~?",$A431,1)),0,1)</f>
        <v>0</v>
      </c>
    </row>
    <row r="432" customFormat="false" ht="15" hidden="false" customHeight="false" outlineLevel="0" collapsed="false">
      <c r="A432" s="0" t="str">
        <f aca="false">'Main Workbook'!E423</f>
        <v>Completed</v>
      </c>
      <c r="B432" s="0" t="n">
        <f aca="false">IF(ISERR(SEARCH("Complet",$A432,1)),0,1)</f>
        <v>1</v>
      </c>
      <c r="C432" s="0" t="n">
        <f aca="false">IF(ISERR(SEARCH("Part",$A432,1)),0,1)</f>
        <v>0</v>
      </c>
      <c r="D432" s="0" t="n">
        <f aca="false">IF(ISERR(SEARCH("support",$A432,1)),0,1)</f>
        <v>0</v>
      </c>
      <c r="E432" s="0" t="n">
        <f aca="false">IF(ISERR(SEARCH("use",$A432,1)),0,1)</f>
        <v>0</v>
      </c>
      <c r="F432" s="0" t="n">
        <f aca="false">IF(ISERR(SEARCH("Implem",$A432,1)),0,1)</f>
        <v>0</v>
      </c>
      <c r="L432" s="0" t="n">
        <f aca="false">IF(ISERR(SEARCH("~?",$A432,1)),0,1)</f>
        <v>0</v>
      </c>
    </row>
    <row r="433" customFormat="false" ht="15" hidden="false" customHeight="false" outlineLevel="0" collapsed="false">
      <c r="A433" s="0" t="str">
        <f aca="false">'Main Workbook'!E424</f>
        <v>Completed</v>
      </c>
      <c r="B433" s="0" t="n">
        <f aca="false">IF(ISERR(SEARCH("Complet",$A433,1)),0,1)</f>
        <v>1</v>
      </c>
      <c r="C433" s="0" t="n">
        <f aca="false">IF(ISERR(SEARCH("Part",$A433,1)),0,1)</f>
        <v>0</v>
      </c>
      <c r="D433" s="0" t="n">
        <f aca="false">IF(ISERR(SEARCH("support",$A433,1)),0,1)</f>
        <v>0</v>
      </c>
      <c r="E433" s="0" t="n">
        <f aca="false">IF(ISERR(SEARCH("use",$A433,1)),0,1)</f>
        <v>0</v>
      </c>
      <c r="F433" s="0" t="n">
        <f aca="false">IF(ISERR(SEARCH("Implem",$A433,1)),0,1)</f>
        <v>0</v>
      </c>
      <c r="L433" s="0" t="n">
        <f aca="false">IF(ISERR(SEARCH("~?",$A433,1)),0,1)</f>
        <v>0</v>
      </c>
    </row>
    <row r="434" customFormat="false" ht="15" hidden="false" customHeight="false" outlineLevel="0" collapsed="false">
      <c r="A434" s="0" t="str">
        <f aca="false">'Main Workbook'!E425</f>
        <v>Completed</v>
      </c>
      <c r="B434" s="0" t="n">
        <f aca="false">IF(ISERR(SEARCH("Complet",$A434,1)),0,1)</f>
        <v>1</v>
      </c>
      <c r="C434" s="0" t="n">
        <f aca="false">IF(ISERR(SEARCH("Part",$A434,1)),0,1)</f>
        <v>0</v>
      </c>
      <c r="D434" s="0" t="n">
        <f aca="false">IF(ISERR(SEARCH("support",$A434,1)),0,1)</f>
        <v>0</v>
      </c>
      <c r="E434" s="0" t="n">
        <f aca="false">IF(ISERR(SEARCH("use",$A434,1)),0,1)</f>
        <v>0</v>
      </c>
      <c r="F434" s="0" t="n">
        <f aca="false">IF(ISERR(SEARCH("Implem",$A434,1)),0,1)</f>
        <v>0</v>
      </c>
      <c r="L434" s="0" t="n">
        <f aca="false">IF(ISERR(SEARCH("~?",$A434,1)),0,1)</f>
        <v>0</v>
      </c>
    </row>
    <row r="435" customFormat="false" ht="15" hidden="false" customHeight="false" outlineLevel="0" collapsed="false">
      <c r="A435" s="0" t="str">
        <f aca="false">'Main Workbook'!E426</f>
        <v>Not supported</v>
      </c>
      <c r="B435" s="0" t="n">
        <f aca="false">IF(ISERR(SEARCH("Complet",$A435,1)),0,1)</f>
        <v>0</v>
      </c>
      <c r="C435" s="0" t="n">
        <f aca="false">IF(ISERR(SEARCH("Part",$A435,1)),0,1)</f>
        <v>0</v>
      </c>
      <c r="D435" s="0" t="n">
        <f aca="false">IF(ISERR(SEARCH("support",$A435,1)),0,1)</f>
        <v>1</v>
      </c>
      <c r="E435" s="0" t="n">
        <f aca="false">IF(ISERR(SEARCH("use",$A435,1)),0,1)</f>
        <v>0</v>
      </c>
      <c r="F435" s="0" t="n">
        <f aca="false">IF(ISERR(SEARCH("Implem",$A435,1)),0,1)</f>
        <v>0</v>
      </c>
      <c r="L435" s="0" t="n">
        <f aca="false">IF(ISERR(SEARCH("~?",$A435,1)),0,1)</f>
        <v>0</v>
      </c>
    </row>
    <row r="436" customFormat="false" ht="15" hidden="false" customHeight="false" outlineLevel="0" collapsed="false">
      <c r="A436" s="0" t="str">
        <f aca="false">'Main Workbook'!E427</f>
        <v>Completed</v>
      </c>
      <c r="B436" s="0" t="n">
        <f aca="false">IF(ISERR(SEARCH("Complet",$A436,1)),0,1)</f>
        <v>1</v>
      </c>
      <c r="C436" s="0" t="n">
        <f aca="false">IF(ISERR(SEARCH("Part",$A436,1)),0,1)</f>
        <v>0</v>
      </c>
      <c r="D436" s="0" t="n">
        <f aca="false">IF(ISERR(SEARCH("support",$A436,1)),0,1)</f>
        <v>0</v>
      </c>
      <c r="E436" s="0" t="n">
        <f aca="false">IF(ISERR(SEARCH("use",$A436,1)),0,1)</f>
        <v>0</v>
      </c>
      <c r="F436" s="0" t="n">
        <f aca="false">IF(ISERR(SEARCH("Implem",$A436,1)),0,1)</f>
        <v>0</v>
      </c>
      <c r="L436" s="0" t="n">
        <f aca="false">IF(ISERR(SEARCH("~?",$A436,1)),0,1)</f>
        <v>0</v>
      </c>
    </row>
    <row r="437" customFormat="false" ht="15" hidden="false" customHeight="false" outlineLevel="0" collapsed="false">
      <c r="A437" s="0" t="str">
        <f aca="false">'Main Workbook'!E428</f>
        <v>Completed</v>
      </c>
      <c r="B437" s="0" t="n">
        <f aca="false">IF(ISERR(SEARCH("Complet",$A437,1)),0,1)</f>
        <v>1</v>
      </c>
      <c r="C437" s="0" t="n">
        <f aca="false">IF(ISERR(SEARCH("Part",$A437,1)),0,1)</f>
        <v>0</v>
      </c>
      <c r="D437" s="0" t="n">
        <f aca="false">IF(ISERR(SEARCH("support",$A437,1)),0,1)</f>
        <v>0</v>
      </c>
      <c r="E437" s="0" t="n">
        <f aca="false">IF(ISERR(SEARCH("use",$A437,1)),0,1)</f>
        <v>0</v>
      </c>
      <c r="F437" s="0" t="n">
        <f aca="false">IF(ISERR(SEARCH("Implem",$A437,1)),0,1)</f>
        <v>0</v>
      </c>
      <c r="L437" s="0" t="n">
        <f aca="false">IF(ISERR(SEARCH("~?",$A437,1)),0,1)</f>
        <v>0</v>
      </c>
    </row>
    <row r="438" customFormat="false" ht="15" hidden="false" customHeight="false" outlineLevel="0" collapsed="false">
      <c r="A438" s="0" t="str">
        <f aca="false">'Main Workbook'!E429</f>
        <v>Completed</v>
      </c>
      <c r="B438" s="0" t="n">
        <f aca="false">IF(ISERR(SEARCH("Complet",$A438,1)),0,1)</f>
        <v>1</v>
      </c>
      <c r="C438" s="0" t="n">
        <f aca="false">IF(ISERR(SEARCH("Part",$A438,1)),0,1)</f>
        <v>0</v>
      </c>
      <c r="D438" s="0" t="n">
        <f aca="false">IF(ISERR(SEARCH("support",$A438,1)),0,1)</f>
        <v>0</v>
      </c>
      <c r="E438" s="0" t="n">
        <f aca="false">IF(ISERR(SEARCH("use",$A438,1)),0,1)</f>
        <v>0</v>
      </c>
      <c r="F438" s="0" t="n">
        <f aca="false">IF(ISERR(SEARCH("Implem",$A438,1)),0,1)</f>
        <v>0</v>
      </c>
      <c r="L438" s="0" t="n">
        <f aca="false">IF(ISERR(SEARCH("~?",$A438,1)),0,1)</f>
        <v>0</v>
      </c>
    </row>
    <row r="439" customFormat="false" ht="15" hidden="false" customHeight="false" outlineLevel="0" collapsed="false">
      <c r="A439" s="0" t="str">
        <f aca="false">'Main Workbook'!E430</f>
        <v>Completed</v>
      </c>
      <c r="B439" s="0" t="n">
        <f aca="false">IF(ISERR(SEARCH("Complet",$A439,1)),0,1)</f>
        <v>1</v>
      </c>
      <c r="C439" s="0" t="n">
        <f aca="false">IF(ISERR(SEARCH("Part",$A439,1)),0,1)</f>
        <v>0</v>
      </c>
      <c r="D439" s="0" t="n">
        <f aca="false">IF(ISERR(SEARCH("support",$A439,1)),0,1)</f>
        <v>0</v>
      </c>
      <c r="E439" s="0" t="n">
        <f aca="false">IF(ISERR(SEARCH("use",$A439,1)),0,1)</f>
        <v>0</v>
      </c>
      <c r="F439" s="0" t="n">
        <f aca="false">IF(ISERR(SEARCH("Implem",$A439,1)),0,1)</f>
        <v>0</v>
      </c>
      <c r="L439" s="0" t="n">
        <f aca="false">IF(ISERR(SEARCH("~?",$A439,1)),0,1)</f>
        <v>0</v>
      </c>
    </row>
    <row r="440" customFormat="false" ht="15" hidden="false" customHeight="false" outlineLevel="0" collapsed="false">
      <c r="A440" s="0" t="str">
        <f aca="false">'Main Workbook'!E431</f>
        <v>Completed</v>
      </c>
      <c r="B440" s="0" t="n">
        <f aca="false">IF(ISERR(SEARCH("Complet",$A440,1)),0,1)</f>
        <v>1</v>
      </c>
      <c r="C440" s="0" t="n">
        <f aca="false">IF(ISERR(SEARCH("Part",$A440,1)),0,1)</f>
        <v>0</v>
      </c>
      <c r="D440" s="0" t="n">
        <f aca="false">IF(ISERR(SEARCH("support",$A440,1)),0,1)</f>
        <v>0</v>
      </c>
      <c r="E440" s="0" t="n">
        <f aca="false">IF(ISERR(SEARCH("use",$A440,1)),0,1)</f>
        <v>0</v>
      </c>
      <c r="F440" s="0" t="n">
        <f aca="false">IF(ISERR(SEARCH("Implem",$A440,1)),0,1)</f>
        <v>0</v>
      </c>
      <c r="L440" s="0" t="n">
        <f aca="false">IF(ISERR(SEARCH("~?",$A440,1)),0,1)</f>
        <v>0</v>
      </c>
    </row>
    <row r="441" customFormat="false" ht="15" hidden="false" customHeight="false" outlineLevel="0" collapsed="false">
      <c r="A441" s="0" t="str">
        <f aca="false">'Main Workbook'!E432</f>
        <v>Completed</v>
      </c>
      <c r="B441" s="0" t="n">
        <f aca="false">IF(ISERR(SEARCH("Complet",$A441,1)),0,1)</f>
        <v>1</v>
      </c>
      <c r="C441" s="0" t="n">
        <f aca="false">IF(ISERR(SEARCH("Part",$A441,1)),0,1)</f>
        <v>0</v>
      </c>
      <c r="D441" s="0" t="n">
        <f aca="false">IF(ISERR(SEARCH("support",$A441,1)),0,1)</f>
        <v>0</v>
      </c>
      <c r="E441" s="0" t="n">
        <f aca="false">IF(ISERR(SEARCH("use",$A441,1)),0,1)</f>
        <v>0</v>
      </c>
      <c r="F441" s="0" t="n">
        <f aca="false">IF(ISERR(SEARCH("Implem",$A441,1)),0,1)</f>
        <v>0</v>
      </c>
      <c r="L441" s="0" t="n">
        <f aca="false">IF(ISERR(SEARCH("~?",$A441,1)),0,1)</f>
        <v>0</v>
      </c>
    </row>
    <row r="442" customFormat="false" ht="15" hidden="false" customHeight="false" outlineLevel="0" collapsed="false">
      <c r="A442" s="0" t="str">
        <f aca="false">'Main Workbook'!E433</f>
        <v>Not supported</v>
      </c>
      <c r="B442" s="0" t="n">
        <f aca="false">IF(ISERR(SEARCH("Complet",$A442,1)),0,1)</f>
        <v>0</v>
      </c>
      <c r="C442" s="0" t="n">
        <f aca="false">IF(ISERR(SEARCH("Part",$A442,1)),0,1)</f>
        <v>0</v>
      </c>
      <c r="D442" s="0" t="n">
        <f aca="false">IF(ISERR(SEARCH("support",$A442,1)),0,1)</f>
        <v>1</v>
      </c>
      <c r="E442" s="0" t="n">
        <f aca="false">IF(ISERR(SEARCH("use",$A442,1)),0,1)</f>
        <v>0</v>
      </c>
      <c r="F442" s="0" t="n">
        <f aca="false">IF(ISERR(SEARCH("Implem",$A442,1)),0,1)</f>
        <v>0</v>
      </c>
      <c r="L442" s="0" t="n">
        <f aca="false">IF(ISERR(SEARCH("~?",$A442,1)),0,1)</f>
        <v>0</v>
      </c>
    </row>
    <row r="443" customFormat="false" ht="15" hidden="false" customHeight="false" outlineLevel="0" collapsed="false">
      <c r="A443" s="0" t="str">
        <f aca="false">'Main Workbook'!E434</f>
        <v>Completed</v>
      </c>
      <c r="B443" s="0" t="n">
        <f aca="false">IF(ISERR(SEARCH("Complet",$A443,1)),0,1)</f>
        <v>1</v>
      </c>
      <c r="C443" s="0" t="n">
        <f aca="false">IF(ISERR(SEARCH("Part",$A443,1)),0,1)</f>
        <v>0</v>
      </c>
      <c r="D443" s="0" t="n">
        <f aca="false">IF(ISERR(SEARCH("support",$A443,1)),0,1)</f>
        <v>0</v>
      </c>
      <c r="E443" s="0" t="n">
        <f aca="false">IF(ISERR(SEARCH("use",$A443,1)),0,1)</f>
        <v>0</v>
      </c>
      <c r="F443" s="0" t="n">
        <f aca="false">IF(ISERR(SEARCH("Implem",$A443,1)),0,1)</f>
        <v>0</v>
      </c>
      <c r="L443" s="0" t="n">
        <f aca="false">IF(ISERR(SEARCH("~?",$A443,1)),0,1)</f>
        <v>0</v>
      </c>
    </row>
    <row r="444" customFormat="false" ht="15" hidden="false" customHeight="false" outlineLevel="0" collapsed="false">
      <c r="A444" s="0" t="str">
        <f aca="false">'Main Workbook'!E435</f>
        <v>Completed</v>
      </c>
      <c r="B444" s="0" t="n">
        <f aca="false">IF(ISERR(SEARCH("Complet",$A444,1)),0,1)</f>
        <v>1</v>
      </c>
      <c r="C444" s="0" t="n">
        <f aca="false">IF(ISERR(SEARCH("Part",$A444,1)),0,1)</f>
        <v>0</v>
      </c>
      <c r="D444" s="0" t="n">
        <f aca="false">IF(ISERR(SEARCH("support",$A444,1)),0,1)</f>
        <v>0</v>
      </c>
      <c r="E444" s="0" t="n">
        <f aca="false">IF(ISERR(SEARCH("use",$A444,1)),0,1)</f>
        <v>0</v>
      </c>
      <c r="F444" s="0" t="n">
        <f aca="false">IF(ISERR(SEARCH("Implem",$A444,1)),0,1)</f>
        <v>0</v>
      </c>
      <c r="L444" s="0" t="n">
        <f aca="false">IF(ISERR(SEARCH("~?",$A444,1)),0,1)</f>
        <v>0</v>
      </c>
    </row>
    <row r="445" customFormat="false" ht="15" hidden="false" customHeight="false" outlineLevel="0" collapsed="false">
      <c r="A445" s="0" t="str">
        <f aca="false">'Main Workbook'!E436</f>
        <v>Not supported</v>
      </c>
      <c r="B445" s="0" t="n">
        <f aca="false">IF(ISERR(SEARCH("Complet",$A445,1)),0,1)</f>
        <v>0</v>
      </c>
      <c r="C445" s="0" t="n">
        <f aca="false">IF(ISERR(SEARCH("Part",$A445,1)),0,1)</f>
        <v>0</v>
      </c>
      <c r="D445" s="0" t="n">
        <f aca="false">IF(ISERR(SEARCH("support",$A445,1)),0,1)</f>
        <v>1</v>
      </c>
      <c r="E445" s="0" t="n">
        <f aca="false">IF(ISERR(SEARCH("use",$A445,1)),0,1)</f>
        <v>0</v>
      </c>
      <c r="F445" s="0" t="n">
        <f aca="false">IF(ISERR(SEARCH("Implem",$A445,1)),0,1)</f>
        <v>0</v>
      </c>
      <c r="L445" s="0" t="n">
        <f aca="false">IF(ISERR(SEARCH("~?",$A445,1)),0,1)</f>
        <v>0</v>
      </c>
    </row>
    <row r="446" customFormat="false" ht="15" hidden="false" customHeight="false" outlineLevel="0" collapsed="false">
      <c r="A446" s="0" t="str">
        <f aca="false">'Main Workbook'!E437</f>
        <v>Not supported</v>
      </c>
      <c r="B446" s="0" t="n">
        <f aca="false">IF(ISERR(SEARCH("Complet",$A446,1)),0,1)</f>
        <v>0</v>
      </c>
      <c r="C446" s="0" t="n">
        <f aca="false">IF(ISERR(SEARCH("Part",$A446,1)),0,1)</f>
        <v>0</v>
      </c>
      <c r="D446" s="0" t="n">
        <f aca="false">IF(ISERR(SEARCH("support",$A446,1)),0,1)</f>
        <v>1</v>
      </c>
      <c r="E446" s="0" t="n">
        <f aca="false">IF(ISERR(SEARCH("use",$A446,1)),0,1)</f>
        <v>0</v>
      </c>
      <c r="F446" s="0" t="n">
        <f aca="false">IF(ISERR(SEARCH("Implem",$A446,1)),0,1)</f>
        <v>0</v>
      </c>
      <c r="L446" s="0" t="n">
        <f aca="false">IF(ISERR(SEARCH("~?",$A446,1)),0,1)</f>
        <v>0</v>
      </c>
    </row>
    <row r="447" customFormat="false" ht="15" hidden="false" customHeight="false" outlineLevel="0" collapsed="false">
      <c r="A447" s="0" t="e">
        <f aca="false">#REF!</f>
        <v>#REF!</v>
      </c>
      <c r="B447" s="0" t="n">
        <f aca="false">IF(ISERR(SEARCH("Complet",$A447,1)),0,1)</f>
        <v>0</v>
      </c>
      <c r="C447" s="0" t="n">
        <f aca="false">IF(ISERR(SEARCH("Part",$A447,1)),0,1)</f>
        <v>0</v>
      </c>
      <c r="D447" s="0" t="n">
        <f aca="false">IF(ISERR(SEARCH("support",$A447,1)),0,1)</f>
        <v>0</v>
      </c>
      <c r="E447" s="0" t="n">
        <f aca="false">IF(ISERR(SEARCH("use",$A447,1)),0,1)</f>
        <v>0</v>
      </c>
      <c r="F447" s="0" t="n">
        <f aca="false">IF(ISERR(SEARCH("Implem",$A447,1)),0,1)</f>
        <v>0</v>
      </c>
      <c r="L447" s="0" t="n">
        <f aca="false">IF(ISERR(SEARCH("~?",$A447,1)),0,1)</f>
        <v>0</v>
      </c>
    </row>
    <row r="448" customFormat="false" ht="15" hidden="false" customHeight="false" outlineLevel="0" collapsed="false">
      <c r="A448" s="0" t="str">
        <f aca="false">'Main Workbook'!E438</f>
        <v>Not supported</v>
      </c>
      <c r="B448" s="0" t="n">
        <f aca="false">IF(ISERR(SEARCH("Complet",$A448,1)),0,1)</f>
        <v>0</v>
      </c>
      <c r="C448" s="0" t="n">
        <f aca="false">IF(ISERR(SEARCH("Part",$A448,1)),0,1)</f>
        <v>0</v>
      </c>
      <c r="D448" s="0" t="n">
        <f aca="false">IF(ISERR(SEARCH("support",$A448,1)),0,1)</f>
        <v>1</v>
      </c>
      <c r="E448" s="0" t="n">
        <f aca="false">IF(ISERR(SEARCH("use",$A448,1)),0,1)</f>
        <v>0</v>
      </c>
      <c r="F448" s="0" t="n">
        <f aca="false">IF(ISERR(SEARCH("Implem",$A448,1)),0,1)</f>
        <v>0</v>
      </c>
      <c r="L448" s="0" t="n">
        <f aca="false">IF(ISERR(SEARCH("~?",$A448,1)),0,1)</f>
        <v>0</v>
      </c>
    </row>
    <row r="449" customFormat="false" ht="15" hidden="false" customHeight="false" outlineLevel="0" collapsed="false">
      <c r="A449" s="0" t="str">
        <f aca="false">'Main Workbook'!E440</f>
        <v>Not supported</v>
      </c>
      <c r="B449" s="0" t="n">
        <f aca="false">IF(ISERR(SEARCH("Complet",$A449,1)),0,1)</f>
        <v>0</v>
      </c>
      <c r="C449" s="0" t="n">
        <f aca="false">IF(ISERR(SEARCH("Part",$A449,1)),0,1)</f>
        <v>0</v>
      </c>
      <c r="D449" s="0" t="n">
        <f aca="false">IF(ISERR(SEARCH("support",$A449,1)),0,1)</f>
        <v>1</v>
      </c>
      <c r="E449" s="0" t="n">
        <f aca="false">IF(ISERR(SEARCH("use",$A449,1)),0,1)</f>
        <v>0</v>
      </c>
      <c r="F449" s="0" t="n">
        <f aca="false">IF(ISERR(SEARCH("Implem",$A449,1)),0,1)</f>
        <v>0</v>
      </c>
      <c r="L449" s="0" t="n">
        <f aca="false">IF(ISERR(SEARCH("~?",$A449,1)),0,1)</f>
        <v>0</v>
      </c>
    </row>
    <row r="450" customFormat="false" ht="15" hidden="false" customHeight="false" outlineLevel="0" collapsed="false">
      <c r="A450" s="0" t="str">
        <f aca="false">'Main Workbook'!E442</f>
        <v>Completed</v>
      </c>
      <c r="B450" s="0" t="n">
        <f aca="false">IF(ISERR(SEARCH("Complet",$A450,1)),0,1)</f>
        <v>1</v>
      </c>
      <c r="C450" s="0" t="n">
        <f aca="false">IF(ISERR(SEARCH("Part",$A450,1)),0,1)</f>
        <v>0</v>
      </c>
      <c r="D450" s="0" t="n">
        <f aca="false">IF(ISERR(SEARCH("support",$A450,1)),0,1)</f>
        <v>0</v>
      </c>
      <c r="E450" s="0" t="n">
        <f aca="false">IF(ISERR(SEARCH("use",$A450,1)),0,1)</f>
        <v>0</v>
      </c>
      <c r="F450" s="0" t="n">
        <f aca="false">IF(ISERR(SEARCH("Implem",$A450,1)),0,1)</f>
        <v>0</v>
      </c>
      <c r="L450" s="0" t="n">
        <f aca="false">IF(ISERR(SEARCH("~?",$A450,1)),0,1)</f>
        <v>0</v>
      </c>
    </row>
    <row r="451" customFormat="false" ht="15" hidden="false" customHeight="false" outlineLevel="0" collapsed="false">
      <c r="A451" s="0" t="e">
        <f aca="false">#REF!</f>
        <v>#REF!</v>
      </c>
      <c r="B451" s="0" t="n">
        <f aca="false">IF(ISERR(SEARCH("Complet",$A451,1)),0,1)</f>
        <v>0</v>
      </c>
      <c r="C451" s="0" t="n">
        <f aca="false">IF(ISERR(SEARCH("Part",$A451,1)),0,1)</f>
        <v>0</v>
      </c>
      <c r="D451" s="0" t="n">
        <f aca="false">IF(ISERR(SEARCH("support",$A451,1)),0,1)</f>
        <v>0</v>
      </c>
      <c r="E451" s="0" t="n">
        <f aca="false">IF(ISERR(SEARCH("use",$A451,1)),0,1)</f>
        <v>0</v>
      </c>
      <c r="F451" s="0" t="n">
        <f aca="false">IF(ISERR(SEARCH("Implem",$A451,1)),0,1)</f>
        <v>0</v>
      </c>
      <c r="L451" s="0" t="n">
        <f aca="false">IF(ISERR(SEARCH("~?",$A451,1)),0,1)</f>
        <v>0</v>
      </c>
    </row>
    <row r="452" customFormat="false" ht="15" hidden="false" customHeight="false" outlineLevel="0" collapsed="false">
      <c r="A452" s="0" t="str">
        <f aca="false">'Main Workbook'!E443</f>
        <v>Not supported</v>
      </c>
      <c r="B452" s="0" t="n">
        <f aca="false">IF(ISERR(SEARCH("Complet",$A452,1)),0,1)</f>
        <v>0</v>
      </c>
      <c r="C452" s="0" t="n">
        <f aca="false">IF(ISERR(SEARCH("Part",$A452,1)),0,1)</f>
        <v>0</v>
      </c>
      <c r="D452" s="0" t="n">
        <f aca="false">IF(ISERR(SEARCH("support",$A452,1)),0,1)</f>
        <v>1</v>
      </c>
      <c r="E452" s="0" t="n">
        <f aca="false">IF(ISERR(SEARCH("use",$A452,1)),0,1)</f>
        <v>0</v>
      </c>
      <c r="F452" s="0" t="n">
        <f aca="false">IF(ISERR(SEARCH("Implem",$A452,1)),0,1)</f>
        <v>0</v>
      </c>
      <c r="L452" s="0" t="n">
        <f aca="false">IF(ISERR(SEARCH("~?",$A452,1)),0,1)</f>
        <v>0</v>
      </c>
    </row>
    <row r="453" customFormat="false" ht="15" hidden="false" customHeight="false" outlineLevel="0" collapsed="false">
      <c r="A453" s="0" t="n">
        <f aca="false">'Main Workbook'!E444</f>
        <v>0</v>
      </c>
      <c r="B453" s="0" t="n">
        <f aca="false">IF(ISERR(SEARCH("Complet",$A453,1)),0,1)</f>
        <v>0</v>
      </c>
      <c r="C453" s="0" t="n">
        <f aca="false">IF(ISERR(SEARCH("Part",$A453,1)),0,1)</f>
        <v>0</v>
      </c>
      <c r="D453" s="0" t="n">
        <f aca="false">IF(ISERR(SEARCH("support",$A453,1)),0,1)</f>
        <v>0</v>
      </c>
      <c r="E453" s="0" t="n">
        <f aca="false">IF(ISERR(SEARCH("use",$A453,1)),0,1)</f>
        <v>0</v>
      </c>
      <c r="F453" s="0" t="n">
        <f aca="false">IF(ISERR(SEARCH("Implem",$A453,1)),0,1)</f>
        <v>0</v>
      </c>
      <c r="L453" s="0" t="n">
        <f aca="false">IF(ISERR(SEARCH("~?",$A453,1)),0,1)</f>
        <v>0</v>
      </c>
    </row>
    <row r="454" customFormat="false" ht="15" hidden="false" customHeight="false" outlineLevel="0" collapsed="false">
      <c r="A454" s="0" t="str">
        <f aca="false">'Main Workbook'!E445</f>
        <v>Not supported</v>
      </c>
      <c r="B454" s="0" t="n">
        <f aca="false">IF(ISERR(SEARCH("Complet",$A454,1)),0,1)</f>
        <v>0</v>
      </c>
      <c r="C454" s="0" t="n">
        <f aca="false">IF(ISERR(SEARCH("Part",$A454,1)),0,1)</f>
        <v>0</v>
      </c>
      <c r="D454" s="0" t="n">
        <f aca="false">IF(ISERR(SEARCH("support",$A454,1)),0,1)</f>
        <v>1</v>
      </c>
      <c r="E454" s="0" t="n">
        <f aca="false">IF(ISERR(SEARCH("use",$A454,1)),0,1)</f>
        <v>0</v>
      </c>
      <c r="F454" s="0" t="n">
        <f aca="false">IF(ISERR(SEARCH("Implem",$A454,1)),0,1)</f>
        <v>0</v>
      </c>
      <c r="L454" s="0" t="n">
        <f aca="false">IF(ISERR(SEARCH("~?",$A454,1)),0,1)</f>
        <v>0</v>
      </c>
    </row>
    <row r="455" customFormat="false" ht="15" hidden="false" customHeight="false" outlineLevel="0" collapsed="false">
      <c r="A455" s="0" t="str">
        <f aca="false">'Main Workbook'!E446</f>
        <v>Not supported</v>
      </c>
      <c r="B455" s="0" t="n">
        <f aca="false">IF(ISERR(SEARCH("Complet",$A455,1)),0,1)</f>
        <v>0</v>
      </c>
      <c r="C455" s="0" t="n">
        <f aca="false">IF(ISERR(SEARCH("Part",$A455,1)),0,1)</f>
        <v>0</v>
      </c>
      <c r="D455" s="0" t="n">
        <f aca="false">IF(ISERR(SEARCH("support",$A455,1)),0,1)</f>
        <v>1</v>
      </c>
      <c r="E455" s="0" t="n">
        <f aca="false">IF(ISERR(SEARCH("use",$A455,1)),0,1)</f>
        <v>0</v>
      </c>
      <c r="F455" s="0" t="n">
        <f aca="false">IF(ISERR(SEARCH("Implem",$A455,1)),0,1)</f>
        <v>0</v>
      </c>
      <c r="L455" s="0" t="n">
        <f aca="false">IF(ISERR(SEARCH("~?",$A455,1)),0,1)</f>
        <v>0</v>
      </c>
    </row>
    <row r="456" customFormat="false" ht="15" hidden="false" customHeight="false" outlineLevel="0" collapsed="false">
      <c r="A456" s="0" t="str">
        <f aca="false">'Main Workbook'!E447</f>
        <v>Not supported</v>
      </c>
      <c r="B456" s="0" t="n">
        <f aca="false">IF(ISERR(SEARCH("Complet",$A456,1)),0,1)</f>
        <v>0</v>
      </c>
      <c r="C456" s="0" t="n">
        <f aca="false">IF(ISERR(SEARCH("Part",$A456,1)),0,1)</f>
        <v>0</v>
      </c>
      <c r="D456" s="0" t="n">
        <f aca="false">IF(ISERR(SEARCH("support",$A456,1)),0,1)</f>
        <v>1</v>
      </c>
      <c r="E456" s="0" t="n">
        <f aca="false">IF(ISERR(SEARCH("use",$A456,1)),0,1)</f>
        <v>0</v>
      </c>
      <c r="F456" s="0" t="n">
        <f aca="false">IF(ISERR(SEARCH("Implem",$A456,1)),0,1)</f>
        <v>0</v>
      </c>
      <c r="L456" s="0" t="n">
        <f aca="false">IF(ISERR(SEARCH("~?",$A456,1)),0,1)</f>
        <v>0</v>
      </c>
    </row>
    <row r="457" customFormat="false" ht="15" hidden="false" customHeight="false" outlineLevel="0" collapsed="false">
      <c r="A457" s="0" t="str">
        <f aca="false">'Main Workbook'!E448</f>
        <v>Not supported</v>
      </c>
      <c r="B457" s="0" t="n">
        <f aca="false">IF(ISERR(SEARCH("Complet",$A457,1)),0,1)</f>
        <v>0</v>
      </c>
      <c r="C457" s="0" t="n">
        <f aca="false">IF(ISERR(SEARCH("Part",$A457,1)),0,1)</f>
        <v>0</v>
      </c>
      <c r="D457" s="0" t="n">
        <f aca="false">IF(ISERR(SEARCH("support",$A457,1)),0,1)</f>
        <v>1</v>
      </c>
      <c r="E457" s="0" t="n">
        <f aca="false">IF(ISERR(SEARCH("use",$A457,1)),0,1)</f>
        <v>0</v>
      </c>
      <c r="F457" s="0" t="n">
        <f aca="false">IF(ISERR(SEARCH("Implem",$A457,1)),0,1)</f>
        <v>0</v>
      </c>
      <c r="L457" s="0" t="n">
        <f aca="false">IF(ISERR(SEARCH("~?",$A457,1)),0,1)</f>
        <v>0</v>
      </c>
    </row>
    <row r="458" customFormat="false" ht="15" hidden="false" customHeight="false" outlineLevel="0" collapsed="false">
      <c r="A458" s="0" t="str">
        <f aca="false">'Main Workbook'!E449</f>
        <v>Not supported</v>
      </c>
      <c r="B458" s="0" t="n">
        <f aca="false">IF(ISERR(SEARCH("Complet",$A458,1)),0,1)</f>
        <v>0</v>
      </c>
      <c r="C458" s="0" t="n">
        <f aca="false">IF(ISERR(SEARCH("Part",$A458,1)),0,1)</f>
        <v>0</v>
      </c>
      <c r="D458" s="0" t="n">
        <f aca="false">IF(ISERR(SEARCH("support",$A458,1)),0,1)</f>
        <v>1</v>
      </c>
      <c r="E458" s="0" t="n">
        <f aca="false">IF(ISERR(SEARCH("use",$A458,1)),0,1)</f>
        <v>0</v>
      </c>
      <c r="F458" s="0" t="n">
        <f aca="false">IF(ISERR(SEARCH("Implem",$A458,1)),0,1)</f>
        <v>0</v>
      </c>
      <c r="L458" s="0" t="n">
        <f aca="false">IF(ISERR(SEARCH("~?",$A458,1)),0,1)</f>
        <v>0</v>
      </c>
    </row>
    <row r="459" customFormat="false" ht="15" hidden="false" customHeight="false" outlineLevel="0" collapsed="false">
      <c r="A459" s="0" t="str">
        <f aca="false">'Main Workbook'!E450</f>
        <v>Not supported</v>
      </c>
      <c r="B459" s="0" t="n">
        <f aca="false">IF(ISERR(SEARCH("Complet",$A459,1)),0,1)</f>
        <v>0</v>
      </c>
      <c r="C459" s="0" t="n">
        <f aca="false">IF(ISERR(SEARCH("Part",$A459,1)),0,1)</f>
        <v>0</v>
      </c>
      <c r="D459" s="0" t="n">
        <f aca="false">IF(ISERR(SEARCH("support",$A459,1)),0,1)</f>
        <v>1</v>
      </c>
      <c r="E459" s="0" t="n">
        <f aca="false">IF(ISERR(SEARCH("use",$A459,1)),0,1)</f>
        <v>0</v>
      </c>
      <c r="F459" s="0" t="n">
        <f aca="false">IF(ISERR(SEARCH("Implem",$A459,1)),0,1)</f>
        <v>0</v>
      </c>
      <c r="L459" s="0" t="n">
        <f aca="false">IF(ISERR(SEARCH("~?",$A459,1)),0,1)</f>
        <v>0</v>
      </c>
    </row>
    <row r="460" customFormat="false" ht="15" hidden="false" customHeight="false" outlineLevel="0" collapsed="false">
      <c r="A460" s="0" t="str">
        <f aca="false">'Main Workbook'!E451</f>
        <v>Not supported</v>
      </c>
      <c r="B460" s="0" t="n">
        <f aca="false">IF(ISERR(SEARCH("Complet",$A460,1)),0,1)</f>
        <v>0</v>
      </c>
      <c r="C460" s="0" t="n">
        <f aca="false">IF(ISERR(SEARCH("Part",$A460,1)),0,1)</f>
        <v>0</v>
      </c>
      <c r="D460" s="0" t="n">
        <f aca="false">IF(ISERR(SEARCH("support",$A460,1)),0,1)</f>
        <v>1</v>
      </c>
      <c r="E460" s="0" t="n">
        <f aca="false">IF(ISERR(SEARCH("use",$A460,1)),0,1)</f>
        <v>0</v>
      </c>
      <c r="F460" s="0" t="n">
        <f aca="false">IF(ISERR(SEARCH("Implem",$A460,1)),0,1)</f>
        <v>0</v>
      </c>
      <c r="L460" s="0" t="n">
        <f aca="false">IF(ISERR(SEARCH("~?",$A460,1)),0,1)</f>
        <v>0</v>
      </c>
    </row>
    <row r="461" customFormat="false" ht="15" hidden="false" customHeight="false" outlineLevel="0" collapsed="false">
      <c r="A461" s="0" t="str">
        <f aca="false">'Main Workbook'!E452</f>
        <v>Not supported</v>
      </c>
      <c r="B461" s="0" t="n">
        <f aca="false">IF(ISERR(SEARCH("Complet",$A461,1)),0,1)</f>
        <v>0</v>
      </c>
      <c r="C461" s="0" t="n">
        <f aca="false">IF(ISERR(SEARCH("Part",$A461,1)),0,1)</f>
        <v>0</v>
      </c>
      <c r="D461" s="0" t="n">
        <f aca="false">IF(ISERR(SEARCH("support",$A461,1)),0,1)</f>
        <v>1</v>
      </c>
      <c r="E461" s="0" t="n">
        <f aca="false">IF(ISERR(SEARCH("use",$A461,1)),0,1)</f>
        <v>0</v>
      </c>
      <c r="F461" s="0" t="n">
        <f aca="false">IF(ISERR(SEARCH("Implem",$A461,1)),0,1)</f>
        <v>0</v>
      </c>
      <c r="L461" s="0" t="n">
        <f aca="false">IF(ISERR(SEARCH("~?",$A461,1)),0,1)</f>
        <v>0</v>
      </c>
    </row>
    <row r="462" customFormat="false" ht="15" hidden="false" customHeight="false" outlineLevel="0" collapsed="false">
      <c r="A462" s="0" t="str">
        <f aca="false">'Main Workbook'!E453</f>
        <v>Not supported</v>
      </c>
      <c r="B462" s="0" t="n">
        <f aca="false">IF(ISERR(SEARCH("Complet",$A462,1)),0,1)</f>
        <v>0</v>
      </c>
      <c r="C462" s="0" t="n">
        <f aca="false">IF(ISERR(SEARCH("Part",$A462,1)),0,1)</f>
        <v>0</v>
      </c>
      <c r="D462" s="0" t="n">
        <f aca="false">IF(ISERR(SEARCH("support",$A462,1)),0,1)</f>
        <v>1</v>
      </c>
      <c r="E462" s="0" t="n">
        <f aca="false">IF(ISERR(SEARCH("use",$A462,1)),0,1)</f>
        <v>0</v>
      </c>
      <c r="F462" s="0" t="n">
        <f aca="false">IF(ISERR(SEARCH("Implem",$A462,1)),0,1)</f>
        <v>0</v>
      </c>
      <c r="L462" s="0" t="n">
        <f aca="false">IF(ISERR(SEARCH("~?",$A462,1)),0,1)</f>
        <v>0</v>
      </c>
    </row>
    <row r="463" customFormat="false" ht="15" hidden="false" customHeight="false" outlineLevel="0" collapsed="false">
      <c r="A463" s="0" t="str">
        <f aca="false">'Main Workbook'!E454</f>
        <v>Not supported</v>
      </c>
      <c r="B463" s="0" t="n">
        <f aca="false">IF(ISERR(SEARCH("Complet",$A463,1)),0,1)</f>
        <v>0</v>
      </c>
      <c r="C463" s="0" t="n">
        <f aca="false">IF(ISERR(SEARCH("Part",$A463,1)),0,1)</f>
        <v>0</v>
      </c>
      <c r="D463" s="0" t="n">
        <f aca="false">IF(ISERR(SEARCH("support",$A463,1)),0,1)</f>
        <v>1</v>
      </c>
      <c r="E463" s="0" t="n">
        <f aca="false">IF(ISERR(SEARCH("use",$A463,1)),0,1)</f>
        <v>0</v>
      </c>
      <c r="F463" s="0" t="n">
        <f aca="false">IF(ISERR(SEARCH("Implem",$A463,1)),0,1)</f>
        <v>0</v>
      </c>
      <c r="L463" s="0" t="n">
        <f aca="false">IF(ISERR(SEARCH("~?",$A463,1)),0,1)</f>
        <v>0</v>
      </c>
    </row>
    <row r="464" customFormat="false" ht="15" hidden="false" customHeight="false" outlineLevel="0" collapsed="false">
      <c r="A464" s="0" t="str">
        <f aca="false">'Main Workbook'!E455</f>
        <v>Not supported</v>
      </c>
      <c r="B464" s="0" t="n">
        <f aca="false">IF(ISERR(SEARCH("Complet",$A464,1)),0,1)</f>
        <v>0</v>
      </c>
      <c r="C464" s="0" t="n">
        <f aca="false">IF(ISERR(SEARCH("Part",$A464,1)),0,1)</f>
        <v>0</v>
      </c>
      <c r="D464" s="0" t="n">
        <f aca="false">IF(ISERR(SEARCH("support",$A464,1)),0,1)</f>
        <v>1</v>
      </c>
      <c r="E464" s="0" t="n">
        <f aca="false">IF(ISERR(SEARCH("use",$A464,1)),0,1)</f>
        <v>0</v>
      </c>
      <c r="F464" s="0" t="n">
        <f aca="false">IF(ISERR(SEARCH("Implem",$A464,1)),0,1)</f>
        <v>0</v>
      </c>
      <c r="L464" s="0" t="n">
        <f aca="false">IF(ISERR(SEARCH("~?",$A464,1)),0,1)</f>
        <v>0</v>
      </c>
    </row>
    <row r="465" customFormat="false" ht="15" hidden="false" customHeight="false" outlineLevel="0" collapsed="false">
      <c r="A465" s="0" t="str">
        <f aca="false">'Main Workbook'!E456</f>
        <v>Not supported</v>
      </c>
      <c r="B465" s="0" t="n">
        <f aca="false">IF(ISERR(SEARCH("Complet",$A465,1)),0,1)</f>
        <v>0</v>
      </c>
      <c r="C465" s="0" t="n">
        <f aca="false">IF(ISERR(SEARCH("Part",$A465,1)),0,1)</f>
        <v>0</v>
      </c>
      <c r="D465" s="0" t="n">
        <f aca="false">IF(ISERR(SEARCH("support",$A465,1)),0,1)</f>
        <v>1</v>
      </c>
      <c r="E465" s="0" t="n">
        <f aca="false">IF(ISERR(SEARCH("use",$A465,1)),0,1)</f>
        <v>0</v>
      </c>
      <c r="F465" s="0" t="n">
        <f aca="false">IF(ISERR(SEARCH("Implem",$A465,1)),0,1)</f>
        <v>0</v>
      </c>
      <c r="L465" s="0" t="n">
        <f aca="false">IF(ISERR(SEARCH("~?",$A465,1)),0,1)</f>
        <v>0</v>
      </c>
    </row>
    <row r="466" customFormat="false" ht="15" hidden="false" customHeight="false" outlineLevel="0" collapsed="false">
      <c r="A466" s="0" t="str">
        <f aca="false">'Main Workbook'!E457</f>
        <v>Not supported</v>
      </c>
      <c r="B466" s="0" t="n">
        <f aca="false">IF(ISERR(SEARCH("Complet",$A466,1)),0,1)</f>
        <v>0</v>
      </c>
      <c r="C466" s="0" t="n">
        <f aca="false">IF(ISERR(SEARCH("Part",$A466,1)),0,1)</f>
        <v>0</v>
      </c>
      <c r="D466" s="0" t="n">
        <f aca="false">IF(ISERR(SEARCH("support",$A466,1)),0,1)</f>
        <v>1</v>
      </c>
      <c r="E466" s="0" t="n">
        <f aca="false">IF(ISERR(SEARCH("use",$A466,1)),0,1)</f>
        <v>0</v>
      </c>
      <c r="F466" s="0" t="n">
        <f aca="false">IF(ISERR(SEARCH("Implem",$A466,1)),0,1)</f>
        <v>0</v>
      </c>
      <c r="L466" s="0" t="n">
        <f aca="false">IF(ISERR(SEARCH("~?",$A466,1)),0,1)</f>
        <v>0</v>
      </c>
    </row>
    <row r="467" customFormat="false" ht="15" hidden="false" customHeight="false" outlineLevel="0" collapsed="false">
      <c r="A467" s="0" t="str">
        <f aca="false">'Main Workbook'!E458</f>
        <v>Not supported</v>
      </c>
      <c r="B467" s="0" t="n">
        <f aca="false">IF(ISERR(SEARCH("Complet",$A467,1)),0,1)</f>
        <v>0</v>
      </c>
      <c r="C467" s="0" t="n">
        <f aca="false">IF(ISERR(SEARCH("Part",$A467,1)),0,1)</f>
        <v>0</v>
      </c>
      <c r="D467" s="0" t="n">
        <f aca="false">IF(ISERR(SEARCH("support",$A467,1)),0,1)</f>
        <v>1</v>
      </c>
      <c r="E467" s="0" t="n">
        <f aca="false">IF(ISERR(SEARCH("use",$A467,1)),0,1)</f>
        <v>0</v>
      </c>
      <c r="F467" s="0" t="n">
        <f aca="false">IF(ISERR(SEARCH("Implem",$A467,1)),0,1)</f>
        <v>0</v>
      </c>
      <c r="L467" s="0" t="n">
        <f aca="false">IF(ISERR(SEARCH("~?",$A467,1)),0,1)</f>
        <v>0</v>
      </c>
    </row>
    <row r="468" customFormat="false" ht="15" hidden="false" customHeight="false" outlineLevel="0" collapsed="false">
      <c r="A468" s="0" t="str">
        <f aca="false">'Main Workbook'!E459</f>
        <v>Not supported</v>
      </c>
      <c r="B468" s="0" t="n">
        <f aca="false">IF(ISERR(SEARCH("Complet",$A468,1)),0,1)</f>
        <v>0</v>
      </c>
      <c r="C468" s="0" t="n">
        <f aca="false">IF(ISERR(SEARCH("Part",$A468,1)),0,1)</f>
        <v>0</v>
      </c>
      <c r="D468" s="0" t="n">
        <f aca="false">IF(ISERR(SEARCH("support",$A468,1)),0,1)</f>
        <v>1</v>
      </c>
      <c r="E468" s="0" t="n">
        <f aca="false">IF(ISERR(SEARCH("use",$A468,1)),0,1)</f>
        <v>0</v>
      </c>
      <c r="F468" s="0" t="n">
        <f aca="false">IF(ISERR(SEARCH("Implem",$A468,1)),0,1)</f>
        <v>0</v>
      </c>
      <c r="L468" s="0" t="n">
        <f aca="false">IF(ISERR(SEARCH("~?",$A468,1)),0,1)</f>
        <v>0</v>
      </c>
    </row>
    <row r="469" customFormat="false" ht="15" hidden="false" customHeight="false" outlineLevel="0" collapsed="false">
      <c r="A469" s="0" t="str">
        <f aca="false">'Main Workbook'!E460</f>
        <v>Not supported</v>
      </c>
      <c r="B469" s="0" t="n">
        <f aca="false">IF(ISERR(SEARCH("Complet",$A469,1)),0,1)</f>
        <v>0</v>
      </c>
      <c r="C469" s="0" t="n">
        <f aca="false">IF(ISERR(SEARCH("Part",$A469,1)),0,1)</f>
        <v>0</v>
      </c>
      <c r="D469" s="0" t="n">
        <f aca="false">IF(ISERR(SEARCH("support",$A469,1)),0,1)</f>
        <v>1</v>
      </c>
      <c r="E469" s="0" t="n">
        <f aca="false">IF(ISERR(SEARCH("use",$A469,1)),0,1)</f>
        <v>0</v>
      </c>
      <c r="F469" s="0" t="n">
        <f aca="false">IF(ISERR(SEARCH("Implem",$A469,1)),0,1)</f>
        <v>0</v>
      </c>
      <c r="L469" s="0" t="n">
        <f aca="false">IF(ISERR(SEARCH("~?",$A469,1)),0,1)</f>
        <v>0</v>
      </c>
    </row>
    <row r="470" customFormat="false" ht="15" hidden="false" customHeight="false" outlineLevel="0" collapsed="false">
      <c r="A470" s="0" t="n">
        <f aca="false">'Main Workbook'!E461</f>
        <v>0</v>
      </c>
      <c r="B470" s="0" t="n">
        <f aca="false">IF(ISERR(SEARCH("Complet",$A470,1)),0,1)</f>
        <v>0</v>
      </c>
      <c r="C470" s="0" t="n">
        <f aca="false">IF(ISERR(SEARCH("Part",$A470,1)),0,1)</f>
        <v>0</v>
      </c>
      <c r="D470" s="0" t="n">
        <f aca="false">IF(ISERR(SEARCH("support",$A470,1)),0,1)</f>
        <v>0</v>
      </c>
      <c r="E470" s="0" t="n">
        <f aca="false">IF(ISERR(SEARCH("use",$A470,1)),0,1)</f>
        <v>0</v>
      </c>
      <c r="F470" s="0" t="n">
        <f aca="false">IF(ISERR(SEARCH("Implem",$A470,1)),0,1)</f>
        <v>0</v>
      </c>
      <c r="L470" s="0" t="n">
        <f aca="false">IF(ISERR(SEARCH("~?",$A470,1)),0,1)</f>
        <v>0</v>
      </c>
    </row>
    <row r="471" customFormat="false" ht="15" hidden="false" customHeight="false" outlineLevel="0" collapsed="false">
      <c r="A471" s="0" t="str">
        <f aca="false">'Main Workbook'!E462</f>
        <v>Not implemented</v>
      </c>
      <c r="B471" s="0" t="n">
        <f aca="false">IF(ISERR(SEARCH("Complet",$A471,1)),0,1)</f>
        <v>0</v>
      </c>
      <c r="C471" s="0" t="n">
        <f aca="false">IF(ISERR(SEARCH("Part",$A471,1)),0,1)</f>
        <v>0</v>
      </c>
      <c r="D471" s="0" t="n">
        <f aca="false">IF(ISERR(SEARCH("support",$A471,1)),0,1)</f>
        <v>0</v>
      </c>
      <c r="E471" s="0" t="n">
        <f aca="false">IF(ISERR(SEARCH("use",$A471,1)),0,1)</f>
        <v>0</v>
      </c>
      <c r="F471" s="0" t="n">
        <f aca="false">IF(ISERR(SEARCH("Implem",$A471,1)),0,1)</f>
        <v>1</v>
      </c>
      <c r="L471" s="0" t="n">
        <f aca="false">IF(ISERR(SEARCH("~?",$A471,1)),0,1)</f>
        <v>0</v>
      </c>
    </row>
    <row r="472" customFormat="false" ht="15" hidden="false" customHeight="false" outlineLevel="0" collapsed="false">
      <c r="A472" s="0" t="str">
        <f aca="false">'Main Workbook'!E463</f>
        <v>Completed</v>
      </c>
      <c r="B472" s="0" t="n">
        <f aca="false">IF(ISERR(SEARCH("Complet",$A472,1)),0,1)</f>
        <v>1</v>
      </c>
      <c r="C472" s="0" t="n">
        <f aca="false">IF(ISERR(SEARCH("Part",$A472,1)),0,1)</f>
        <v>0</v>
      </c>
      <c r="D472" s="0" t="n">
        <f aca="false">IF(ISERR(SEARCH("support",$A472,1)),0,1)</f>
        <v>0</v>
      </c>
      <c r="E472" s="0" t="n">
        <f aca="false">IF(ISERR(SEARCH("use",$A472,1)),0,1)</f>
        <v>0</v>
      </c>
      <c r="F472" s="0" t="n">
        <f aca="false">IF(ISERR(SEARCH("Implem",$A472,1)),0,1)</f>
        <v>0</v>
      </c>
      <c r="L472" s="0" t="n">
        <f aca="false">IF(ISERR(SEARCH("~?",$A472,1)),0,1)</f>
        <v>0</v>
      </c>
    </row>
    <row r="473" customFormat="false" ht="15" hidden="false" customHeight="false" outlineLevel="0" collapsed="false">
      <c r="A473" s="0" t="str">
        <f aca="false">'Main Workbook'!E464</f>
        <v>Not supported</v>
      </c>
      <c r="B473" s="0" t="n">
        <f aca="false">IF(ISERR(SEARCH("Complet",$A473,1)),0,1)</f>
        <v>0</v>
      </c>
      <c r="C473" s="0" t="n">
        <f aca="false">IF(ISERR(SEARCH("Part",$A473,1)),0,1)</f>
        <v>0</v>
      </c>
      <c r="D473" s="0" t="n">
        <f aca="false">IF(ISERR(SEARCH("support",$A473,1)),0,1)</f>
        <v>1</v>
      </c>
      <c r="E473" s="0" t="n">
        <f aca="false">IF(ISERR(SEARCH("use",$A473,1)),0,1)</f>
        <v>0</v>
      </c>
      <c r="F473" s="0" t="n">
        <f aca="false">IF(ISERR(SEARCH("Implem",$A473,1)),0,1)</f>
        <v>0</v>
      </c>
      <c r="L473" s="0" t="n">
        <f aca="false">IF(ISERR(SEARCH("~?",$A473,1)),0,1)</f>
        <v>0</v>
      </c>
    </row>
    <row r="474" customFormat="false" ht="15" hidden="false" customHeight="false" outlineLevel="0" collapsed="false">
      <c r="A474" s="0" t="str">
        <f aca="false">'Main Workbook'!E465</f>
        <v>Not supported</v>
      </c>
      <c r="B474" s="0" t="n">
        <f aca="false">IF(ISERR(SEARCH("Complet",$A474,1)),0,1)</f>
        <v>0</v>
      </c>
      <c r="C474" s="0" t="n">
        <f aca="false">IF(ISERR(SEARCH("Part",$A474,1)),0,1)</f>
        <v>0</v>
      </c>
      <c r="D474" s="0" t="n">
        <f aca="false">IF(ISERR(SEARCH("support",$A474,1)),0,1)</f>
        <v>1</v>
      </c>
      <c r="E474" s="0" t="n">
        <f aca="false">IF(ISERR(SEARCH("use",$A474,1)),0,1)</f>
        <v>0</v>
      </c>
      <c r="F474" s="0" t="n">
        <f aca="false">IF(ISERR(SEARCH("Implem",$A474,1)),0,1)</f>
        <v>0</v>
      </c>
      <c r="L474" s="0" t="n">
        <f aca="false">IF(ISERR(SEARCH("~?",$A474,1)),0,1)</f>
        <v>0</v>
      </c>
    </row>
    <row r="475" customFormat="false" ht="15" hidden="false" customHeight="false" outlineLevel="0" collapsed="false">
      <c r="A475" s="0" t="str">
        <f aca="false">'Main Workbook'!E466</f>
        <v>Completed</v>
      </c>
      <c r="B475" s="0" t="n">
        <f aca="false">IF(ISERR(SEARCH("Complet",$A475,1)),0,1)</f>
        <v>1</v>
      </c>
      <c r="C475" s="0" t="n">
        <f aca="false">IF(ISERR(SEARCH("Part",$A475,1)),0,1)</f>
        <v>0</v>
      </c>
      <c r="D475" s="0" t="n">
        <f aca="false">IF(ISERR(SEARCH("support",$A475,1)),0,1)</f>
        <v>0</v>
      </c>
      <c r="E475" s="0" t="n">
        <f aca="false">IF(ISERR(SEARCH("use",$A475,1)),0,1)</f>
        <v>0</v>
      </c>
      <c r="F475" s="0" t="n">
        <f aca="false">IF(ISERR(SEARCH("Implem",$A475,1)),0,1)</f>
        <v>0</v>
      </c>
      <c r="L475" s="0" t="n">
        <f aca="false">IF(ISERR(SEARCH("~?",$A475,1)),0,1)</f>
        <v>0</v>
      </c>
    </row>
    <row r="476" customFormat="false" ht="15" hidden="false" customHeight="false" outlineLevel="0" collapsed="false">
      <c r="A476" s="0" t="str">
        <f aca="false">'Main Workbook'!E467</f>
        <v>Completed</v>
      </c>
      <c r="B476" s="0" t="n">
        <f aca="false">IF(ISERR(SEARCH("Complet",$A476,1)),0,1)</f>
        <v>1</v>
      </c>
      <c r="C476" s="0" t="n">
        <f aca="false">IF(ISERR(SEARCH("Part",$A476,1)),0,1)</f>
        <v>0</v>
      </c>
      <c r="D476" s="0" t="n">
        <f aca="false">IF(ISERR(SEARCH("support",$A476,1)),0,1)</f>
        <v>0</v>
      </c>
      <c r="E476" s="0" t="n">
        <f aca="false">IF(ISERR(SEARCH("use",$A476,1)),0,1)</f>
        <v>0</v>
      </c>
      <c r="F476" s="0" t="n">
        <f aca="false">IF(ISERR(SEARCH("Implem",$A476,1)),0,1)</f>
        <v>0</v>
      </c>
      <c r="L476" s="0" t="n">
        <f aca="false">IF(ISERR(SEARCH("~?",$A476,1)),0,1)</f>
        <v>0</v>
      </c>
    </row>
    <row r="477" customFormat="false" ht="15" hidden="false" customHeight="false" outlineLevel="0" collapsed="false">
      <c r="A477" s="0" t="n">
        <f aca="false">'Main Workbook'!E468</f>
        <v>0</v>
      </c>
      <c r="B477" s="0" t="n">
        <f aca="false">IF(ISERR(SEARCH("Complet",$A477,1)),0,1)</f>
        <v>0</v>
      </c>
      <c r="C477" s="0" t="n">
        <f aca="false">IF(ISERR(SEARCH("Part",$A477,1)),0,1)</f>
        <v>0</v>
      </c>
      <c r="D477" s="0" t="n">
        <f aca="false">IF(ISERR(SEARCH("support",$A477,1)),0,1)</f>
        <v>0</v>
      </c>
      <c r="E477" s="0" t="n">
        <f aca="false">IF(ISERR(SEARCH("use",$A477,1)),0,1)</f>
        <v>0</v>
      </c>
      <c r="F477" s="0" t="n">
        <f aca="false">IF(ISERR(SEARCH("Implem",$A477,1)),0,1)</f>
        <v>0</v>
      </c>
      <c r="L477" s="0" t="n">
        <f aca="false">IF(ISERR(SEARCH("~?",$A477,1)),0,1)</f>
        <v>0</v>
      </c>
    </row>
    <row r="478" customFormat="false" ht="15" hidden="false" customHeight="false" outlineLevel="0" collapsed="false">
      <c r="A478" s="0" t="str">
        <f aca="false">'Main Workbook'!E469</f>
        <v>Not supported</v>
      </c>
      <c r="B478" s="0" t="n">
        <f aca="false">IF(ISERR(SEARCH("Complet",$A478,1)),0,1)</f>
        <v>0</v>
      </c>
      <c r="C478" s="0" t="n">
        <f aca="false">IF(ISERR(SEARCH("Part",$A478,1)),0,1)</f>
        <v>0</v>
      </c>
      <c r="D478" s="0" t="n">
        <f aca="false">IF(ISERR(SEARCH("support",$A478,1)),0,1)</f>
        <v>1</v>
      </c>
      <c r="E478" s="0" t="n">
        <f aca="false">IF(ISERR(SEARCH("use",$A478,1)),0,1)</f>
        <v>0</v>
      </c>
      <c r="F478" s="0" t="n">
        <f aca="false">IF(ISERR(SEARCH("Implem",$A478,1)),0,1)</f>
        <v>0</v>
      </c>
      <c r="L478" s="0" t="n">
        <f aca="false">IF(ISERR(SEARCH("~?",$A478,1)),0,1)</f>
        <v>0</v>
      </c>
    </row>
    <row r="479" customFormat="false" ht="15" hidden="false" customHeight="false" outlineLevel="0" collapsed="false">
      <c r="A479" s="0" t="str">
        <f aca="false">'Main Workbook'!E470</f>
        <v>Not supported</v>
      </c>
      <c r="B479" s="0" t="n">
        <f aca="false">IF(ISERR(SEARCH("Complet",$A479,1)),0,1)</f>
        <v>0</v>
      </c>
      <c r="C479" s="0" t="n">
        <f aca="false">IF(ISERR(SEARCH("Part",$A479,1)),0,1)</f>
        <v>0</v>
      </c>
      <c r="D479" s="0" t="n">
        <f aca="false">IF(ISERR(SEARCH("support",$A479,1)),0,1)</f>
        <v>1</v>
      </c>
      <c r="E479" s="0" t="n">
        <f aca="false">IF(ISERR(SEARCH("use",$A479,1)),0,1)</f>
        <v>0</v>
      </c>
      <c r="F479" s="0" t="n">
        <f aca="false">IF(ISERR(SEARCH("Implem",$A479,1)),0,1)</f>
        <v>0</v>
      </c>
      <c r="L479" s="0" t="n">
        <f aca="false">IF(ISERR(SEARCH("~?",$A479,1)),0,1)</f>
        <v>0</v>
      </c>
    </row>
    <row r="480" customFormat="false" ht="15" hidden="false" customHeight="false" outlineLevel="0" collapsed="false">
      <c r="A480" s="0" t="str">
        <f aca="false">'Main Workbook'!E471</f>
        <v>Not supported</v>
      </c>
      <c r="B480" s="0" t="n">
        <f aca="false">IF(ISERR(SEARCH("Complet",$A480,1)),0,1)</f>
        <v>0</v>
      </c>
      <c r="C480" s="0" t="n">
        <f aca="false">IF(ISERR(SEARCH("Part",$A480,1)),0,1)</f>
        <v>0</v>
      </c>
      <c r="D480" s="0" t="n">
        <f aca="false">IF(ISERR(SEARCH("support",$A480,1)),0,1)</f>
        <v>1</v>
      </c>
      <c r="E480" s="0" t="n">
        <f aca="false">IF(ISERR(SEARCH("use",$A480,1)),0,1)</f>
        <v>0</v>
      </c>
      <c r="F480" s="0" t="n">
        <f aca="false">IF(ISERR(SEARCH("Implem",$A480,1)),0,1)</f>
        <v>0</v>
      </c>
      <c r="L480" s="0" t="n">
        <f aca="false">IF(ISERR(SEARCH("~?",$A480,1)),0,1)</f>
        <v>0</v>
      </c>
    </row>
    <row r="481" customFormat="false" ht="15" hidden="false" customHeight="false" outlineLevel="0" collapsed="false">
      <c r="A481" s="0" t="str">
        <f aca="false">'Main Workbook'!E472</f>
        <v>Not supported</v>
      </c>
      <c r="B481" s="0" t="n">
        <f aca="false">IF(ISERR(SEARCH("Complet",$A481,1)),0,1)</f>
        <v>0</v>
      </c>
      <c r="C481" s="0" t="n">
        <f aca="false">IF(ISERR(SEARCH("Part",$A481,1)),0,1)</f>
        <v>0</v>
      </c>
      <c r="D481" s="0" t="n">
        <f aca="false">IF(ISERR(SEARCH("support",$A481,1)),0,1)</f>
        <v>1</v>
      </c>
      <c r="E481" s="0" t="n">
        <f aca="false">IF(ISERR(SEARCH("use",$A481,1)),0,1)</f>
        <v>0</v>
      </c>
      <c r="F481" s="0" t="n">
        <f aca="false">IF(ISERR(SEARCH("Implem",$A481,1)),0,1)</f>
        <v>0</v>
      </c>
      <c r="L481" s="0" t="n">
        <f aca="false">IF(ISERR(SEARCH("~?",$A481,1)),0,1)</f>
        <v>0</v>
      </c>
    </row>
    <row r="482" customFormat="false" ht="15" hidden="false" customHeight="false" outlineLevel="0" collapsed="false">
      <c r="A482" s="0" t="str">
        <f aca="false">'Main Workbook'!E474</f>
        <v>Not supported</v>
      </c>
      <c r="B482" s="0" t="n">
        <f aca="false">IF(ISERR(SEARCH("Complet",$A482,1)),0,1)</f>
        <v>0</v>
      </c>
      <c r="C482" s="0" t="n">
        <f aca="false">IF(ISERR(SEARCH("Part",$A482,1)),0,1)</f>
        <v>0</v>
      </c>
      <c r="D482" s="0" t="n">
        <f aca="false">IF(ISERR(SEARCH("support",$A482,1)),0,1)</f>
        <v>1</v>
      </c>
      <c r="E482" s="0" t="n">
        <f aca="false">IF(ISERR(SEARCH("use",$A482,1)),0,1)</f>
        <v>0</v>
      </c>
      <c r="F482" s="0" t="n">
        <f aca="false">IF(ISERR(SEARCH("Implem",$A482,1)),0,1)</f>
        <v>0</v>
      </c>
      <c r="L482" s="0" t="n">
        <f aca="false">IF(ISERR(SEARCH("~?",$A482,1)),0,1)</f>
        <v>0</v>
      </c>
    </row>
    <row r="483" customFormat="false" ht="15" hidden="false" customHeight="false" outlineLevel="0" collapsed="false">
      <c r="A483" s="0" t="str">
        <f aca="false">'Main Workbook'!E476</f>
        <v>Not supported</v>
      </c>
      <c r="B483" s="0" t="n">
        <f aca="false">IF(ISERR(SEARCH("Complet",$A483,1)),0,1)</f>
        <v>0</v>
      </c>
      <c r="C483" s="0" t="n">
        <f aca="false">IF(ISERR(SEARCH("Part",$A483,1)),0,1)</f>
        <v>0</v>
      </c>
      <c r="D483" s="0" t="n">
        <f aca="false">IF(ISERR(SEARCH("support",$A483,1)),0,1)</f>
        <v>1</v>
      </c>
      <c r="E483" s="0" t="n">
        <f aca="false">IF(ISERR(SEARCH("use",$A483,1)),0,1)</f>
        <v>0</v>
      </c>
      <c r="F483" s="0" t="n">
        <f aca="false">IF(ISERR(SEARCH("Implem",$A483,1)),0,1)</f>
        <v>0</v>
      </c>
      <c r="L483" s="0" t="n">
        <f aca="false">IF(ISERR(SEARCH("~?",$A483,1)),0,1)</f>
        <v>0</v>
      </c>
    </row>
    <row r="484" customFormat="false" ht="15" hidden="false" customHeight="false" outlineLevel="0" collapsed="false">
      <c r="A484" s="0" t="str">
        <f aca="false">'Main Workbook'!E478</f>
        <v>Not supported</v>
      </c>
      <c r="B484" s="0" t="n">
        <f aca="false">IF(ISERR(SEARCH("Complet",$A484,1)),0,1)</f>
        <v>0</v>
      </c>
      <c r="C484" s="0" t="n">
        <f aca="false">IF(ISERR(SEARCH("Part",$A484,1)),0,1)</f>
        <v>0</v>
      </c>
      <c r="D484" s="0" t="n">
        <f aca="false">IF(ISERR(SEARCH("support",$A484,1)),0,1)</f>
        <v>1</v>
      </c>
      <c r="E484" s="0" t="n">
        <f aca="false">IF(ISERR(SEARCH("use",$A484,1)),0,1)</f>
        <v>0</v>
      </c>
      <c r="F484" s="0" t="n">
        <f aca="false">IF(ISERR(SEARCH("Implem",$A484,1)),0,1)</f>
        <v>0</v>
      </c>
      <c r="L484" s="0" t="n">
        <f aca="false">IF(ISERR(SEARCH("~?",$A484,1)),0,1)</f>
        <v>0</v>
      </c>
    </row>
    <row r="485" customFormat="false" ht="15" hidden="false" customHeight="false" outlineLevel="0" collapsed="false">
      <c r="A485" s="0" t="str">
        <f aca="false">'Main Workbook'!E480</f>
        <v>Not supported</v>
      </c>
      <c r="B485" s="0" t="n">
        <f aca="false">IF(ISERR(SEARCH("Complet",$A485,1)),0,1)</f>
        <v>0</v>
      </c>
      <c r="C485" s="0" t="n">
        <f aca="false">IF(ISERR(SEARCH("Part",$A485,1)),0,1)</f>
        <v>0</v>
      </c>
      <c r="D485" s="0" t="n">
        <f aca="false">IF(ISERR(SEARCH("support",$A485,1)),0,1)</f>
        <v>1</v>
      </c>
      <c r="E485" s="0" t="n">
        <f aca="false">IF(ISERR(SEARCH("use",$A485,1)),0,1)</f>
        <v>0</v>
      </c>
      <c r="F485" s="0" t="n">
        <f aca="false">IF(ISERR(SEARCH("Implem",$A485,1)),0,1)</f>
        <v>0</v>
      </c>
      <c r="L485" s="0" t="n">
        <f aca="false">IF(ISERR(SEARCH("~?",$A485,1)),0,1)</f>
        <v>0</v>
      </c>
    </row>
    <row r="486" customFormat="false" ht="15" hidden="false" customHeight="false" outlineLevel="0" collapsed="false">
      <c r="A486" s="0" t="str">
        <f aca="false">'Main Workbook'!E482</f>
        <v>Not supported</v>
      </c>
      <c r="B486" s="0" t="n">
        <f aca="false">IF(ISERR(SEARCH("Complet",$A486,1)),0,1)</f>
        <v>0</v>
      </c>
      <c r="C486" s="0" t="n">
        <f aca="false">IF(ISERR(SEARCH("Part",$A486,1)),0,1)</f>
        <v>0</v>
      </c>
      <c r="D486" s="0" t="n">
        <f aca="false">IF(ISERR(SEARCH("support",$A486,1)),0,1)</f>
        <v>1</v>
      </c>
      <c r="E486" s="0" t="n">
        <f aca="false">IF(ISERR(SEARCH("use",$A486,1)),0,1)</f>
        <v>0</v>
      </c>
      <c r="F486" s="0" t="n">
        <f aca="false">IF(ISERR(SEARCH("Implem",$A486,1)),0,1)</f>
        <v>0</v>
      </c>
      <c r="L486" s="0" t="n">
        <f aca="false">IF(ISERR(SEARCH("~?",$A486,1)),0,1)</f>
        <v>0</v>
      </c>
    </row>
    <row r="487" customFormat="false" ht="15" hidden="false" customHeight="false" outlineLevel="0" collapsed="false">
      <c r="A487" s="0" t="str">
        <f aca="false">'Main Workbook'!E484</f>
        <v>Not supported</v>
      </c>
      <c r="B487" s="0" t="n">
        <f aca="false">IF(ISERR(SEARCH("Complet",$A487,1)),0,1)</f>
        <v>0</v>
      </c>
      <c r="C487" s="0" t="n">
        <f aca="false">IF(ISERR(SEARCH("Part",$A487,1)),0,1)</f>
        <v>0</v>
      </c>
      <c r="D487" s="0" t="n">
        <f aca="false">IF(ISERR(SEARCH("support",$A487,1)),0,1)</f>
        <v>1</v>
      </c>
      <c r="E487" s="0" t="n">
        <f aca="false">IF(ISERR(SEARCH("use",$A487,1)),0,1)</f>
        <v>0</v>
      </c>
      <c r="F487" s="0" t="n">
        <f aca="false">IF(ISERR(SEARCH("Implem",$A487,1)),0,1)</f>
        <v>0</v>
      </c>
      <c r="L487" s="0" t="n">
        <f aca="false">IF(ISERR(SEARCH("~?",$A487,1)),0,1)</f>
        <v>0</v>
      </c>
    </row>
    <row r="488" customFormat="false" ht="15" hidden="false" customHeight="false" outlineLevel="0" collapsed="false">
      <c r="A488" s="0" t="str">
        <f aca="false">'Main Workbook'!E486</f>
        <v>Not supported</v>
      </c>
      <c r="B488" s="0" t="n">
        <f aca="false">IF(ISERR(SEARCH("Complet",$A488,1)),0,1)</f>
        <v>0</v>
      </c>
      <c r="C488" s="0" t="n">
        <f aca="false">IF(ISERR(SEARCH("Part",$A488,1)),0,1)</f>
        <v>0</v>
      </c>
      <c r="D488" s="0" t="n">
        <f aca="false">IF(ISERR(SEARCH("support",$A488,1)),0,1)</f>
        <v>1</v>
      </c>
      <c r="E488" s="0" t="n">
        <f aca="false">IF(ISERR(SEARCH("use",$A488,1)),0,1)</f>
        <v>0</v>
      </c>
      <c r="F488" s="0" t="n">
        <f aca="false">IF(ISERR(SEARCH("Implem",$A488,1)),0,1)</f>
        <v>0</v>
      </c>
      <c r="L488" s="0" t="n">
        <f aca="false">IF(ISERR(SEARCH("~?",$A488,1)),0,1)</f>
        <v>0</v>
      </c>
    </row>
    <row r="489" customFormat="false" ht="15" hidden="false" customHeight="false" outlineLevel="0" collapsed="false">
      <c r="A489" s="0" t="str">
        <f aca="false">'Main Workbook'!E488</f>
        <v>Completed</v>
      </c>
      <c r="B489" s="0" t="n">
        <f aca="false">IF(ISERR(SEARCH("Complet",$A489,1)),0,1)</f>
        <v>1</v>
      </c>
      <c r="C489" s="0" t="n">
        <f aca="false">IF(ISERR(SEARCH("Part",$A489,1)),0,1)</f>
        <v>0</v>
      </c>
      <c r="D489" s="0" t="n">
        <f aca="false">IF(ISERR(SEARCH("support",$A489,1)),0,1)</f>
        <v>0</v>
      </c>
      <c r="E489" s="0" t="n">
        <f aca="false">IF(ISERR(SEARCH("use",$A489,1)),0,1)</f>
        <v>0</v>
      </c>
      <c r="F489" s="0" t="n">
        <f aca="false">IF(ISERR(SEARCH("Implem",$A489,1)),0,1)</f>
        <v>0</v>
      </c>
      <c r="L489" s="0" t="n">
        <f aca="false">IF(ISERR(SEARCH("~?",$A489,1)),0,1)</f>
        <v>0</v>
      </c>
    </row>
    <row r="490" customFormat="false" ht="15" hidden="false" customHeight="false" outlineLevel="0" collapsed="false">
      <c r="A490" s="0" t="str">
        <f aca="false">'Main Workbook'!E489</f>
        <v>Completed</v>
      </c>
      <c r="B490" s="0" t="n">
        <f aca="false">IF(ISERR(SEARCH("Complet",$A490,1)),0,1)</f>
        <v>1</v>
      </c>
      <c r="C490" s="0" t="n">
        <f aca="false">IF(ISERR(SEARCH("Part",$A490,1)),0,1)</f>
        <v>0</v>
      </c>
      <c r="D490" s="0" t="n">
        <f aca="false">IF(ISERR(SEARCH("support",$A490,1)),0,1)</f>
        <v>0</v>
      </c>
      <c r="E490" s="0" t="n">
        <f aca="false">IF(ISERR(SEARCH("use",$A490,1)),0,1)</f>
        <v>0</v>
      </c>
      <c r="F490" s="0" t="n">
        <f aca="false">IF(ISERR(SEARCH("Implem",$A490,1)),0,1)</f>
        <v>0</v>
      </c>
      <c r="L490" s="0" t="n">
        <f aca="false">IF(ISERR(SEARCH("~?",$A490,1)),0,1)</f>
        <v>0</v>
      </c>
    </row>
    <row r="491" customFormat="false" ht="15" hidden="false" customHeight="false" outlineLevel="0" collapsed="false">
      <c r="A491" s="0" t="str">
        <f aca="false">'Main Workbook'!E490</f>
        <v>Completed</v>
      </c>
      <c r="B491" s="0" t="n">
        <f aca="false">IF(ISERR(SEARCH("Complet",$A491,1)),0,1)</f>
        <v>1</v>
      </c>
      <c r="C491" s="0" t="n">
        <f aca="false">IF(ISERR(SEARCH("Part",$A491,1)),0,1)</f>
        <v>0</v>
      </c>
      <c r="D491" s="0" t="n">
        <f aca="false">IF(ISERR(SEARCH("support",$A491,1)),0,1)</f>
        <v>0</v>
      </c>
      <c r="E491" s="0" t="n">
        <f aca="false">IF(ISERR(SEARCH("use",$A491,1)),0,1)</f>
        <v>0</v>
      </c>
      <c r="F491" s="0" t="n">
        <f aca="false">IF(ISERR(SEARCH("Implem",$A491,1)),0,1)</f>
        <v>0</v>
      </c>
      <c r="L491" s="0" t="n">
        <f aca="false">IF(ISERR(SEARCH("~?",$A491,1)),0,1)</f>
        <v>0</v>
      </c>
    </row>
    <row r="492" customFormat="false" ht="15" hidden="false" customHeight="false" outlineLevel="0" collapsed="false">
      <c r="A492" s="0" t="str">
        <f aca="false">'Main Workbook'!E491</f>
        <v>Completed</v>
      </c>
      <c r="B492" s="0" t="n">
        <f aca="false">IF(ISERR(SEARCH("Complet",$A492,1)),0,1)</f>
        <v>1</v>
      </c>
      <c r="C492" s="0" t="n">
        <f aca="false">IF(ISERR(SEARCH("Part",$A492,1)),0,1)</f>
        <v>0</v>
      </c>
      <c r="D492" s="0" t="n">
        <f aca="false">IF(ISERR(SEARCH("support",$A492,1)),0,1)</f>
        <v>0</v>
      </c>
      <c r="E492" s="0" t="n">
        <f aca="false">IF(ISERR(SEARCH("use",$A492,1)),0,1)</f>
        <v>0</v>
      </c>
      <c r="F492" s="0" t="n">
        <f aca="false">IF(ISERR(SEARCH("Implem",$A492,1)),0,1)</f>
        <v>0</v>
      </c>
      <c r="L492" s="0" t="n">
        <f aca="false">IF(ISERR(SEARCH("~?",$A492,1)),0,1)</f>
        <v>0</v>
      </c>
    </row>
    <row r="493" customFormat="false" ht="15" hidden="false" customHeight="false" outlineLevel="0" collapsed="false">
      <c r="A493" s="0" t="str">
        <f aca="false">'Main Workbook'!E492</f>
        <v>Completed</v>
      </c>
      <c r="B493" s="0" t="n">
        <f aca="false">IF(ISERR(SEARCH("Complet",$A493,1)),0,1)</f>
        <v>1</v>
      </c>
      <c r="C493" s="0" t="n">
        <f aca="false">IF(ISERR(SEARCH("Part",$A493,1)),0,1)</f>
        <v>0</v>
      </c>
      <c r="D493" s="0" t="n">
        <f aca="false">IF(ISERR(SEARCH("support",$A493,1)),0,1)</f>
        <v>0</v>
      </c>
      <c r="E493" s="0" t="n">
        <f aca="false">IF(ISERR(SEARCH("use",$A493,1)),0,1)</f>
        <v>0</v>
      </c>
      <c r="F493" s="0" t="n">
        <f aca="false">IF(ISERR(SEARCH("Implem",$A493,1)),0,1)</f>
        <v>0</v>
      </c>
      <c r="L493" s="0" t="n">
        <f aca="false">IF(ISERR(SEARCH("~?",$A493,1)),0,1)</f>
        <v>0</v>
      </c>
    </row>
    <row r="494" customFormat="false" ht="15" hidden="false" customHeight="false" outlineLevel="0" collapsed="false">
      <c r="A494" s="0" t="str">
        <f aca="false">'Main Workbook'!E493</f>
        <v>Completed</v>
      </c>
      <c r="B494" s="0" t="n">
        <f aca="false">IF(ISERR(SEARCH("Complet",$A494,1)),0,1)</f>
        <v>1</v>
      </c>
      <c r="C494" s="0" t="n">
        <f aca="false">IF(ISERR(SEARCH("Part",$A494,1)),0,1)</f>
        <v>0</v>
      </c>
      <c r="D494" s="0" t="n">
        <f aca="false">IF(ISERR(SEARCH("support",$A494,1)),0,1)</f>
        <v>0</v>
      </c>
      <c r="E494" s="0" t="n">
        <f aca="false">IF(ISERR(SEARCH("use",$A494,1)),0,1)</f>
        <v>0</v>
      </c>
      <c r="F494" s="0" t="n">
        <f aca="false">IF(ISERR(SEARCH("Implem",$A494,1)),0,1)</f>
        <v>0</v>
      </c>
      <c r="L494" s="0" t="n">
        <f aca="false">IF(ISERR(SEARCH("~?",$A494,1)),0,1)</f>
        <v>0</v>
      </c>
    </row>
    <row r="495" customFormat="false" ht="15" hidden="false" customHeight="false" outlineLevel="0" collapsed="false">
      <c r="A495" s="0" t="str">
        <f aca="false">'Main Workbook'!E494</f>
        <v>Completed</v>
      </c>
      <c r="B495" s="0" t="n">
        <f aca="false">IF(ISERR(SEARCH("Complet",$A495,1)),0,1)</f>
        <v>1</v>
      </c>
      <c r="C495" s="0" t="n">
        <f aca="false">IF(ISERR(SEARCH("Part",$A495,1)),0,1)</f>
        <v>0</v>
      </c>
      <c r="D495" s="0" t="n">
        <f aca="false">IF(ISERR(SEARCH("support",$A495,1)),0,1)</f>
        <v>0</v>
      </c>
      <c r="E495" s="0" t="n">
        <f aca="false">IF(ISERR(SEARCH("use",$A495,1)),0,1)</f>
        <v>0</v>
      </c>
      <c r="F495" s="0" t="n">
        <f aca="false">IF(ISERR(SEARCH("Implem",$A495,1)),0,1)</f>
        <v>0</v>
      </c>
      <c r="L495" s="0" t="n">
        <f aca="false">IF(ISERR(SEARCH("~?",$A495,1)),0,1)</f>
        <v>0</v>
      </c>
    </row>
    <row r="496" customFormat="false" ht="15" hidden="false" customHeight="false" outlineLevel="0" collapsed="false">
      <c r="A496" s="0" t="str">
        <f aca="false">'Main Workbook'!E495</f>
        <v>Not supported</v>
      </c>
      <c r="B496" s="0" t="n">
        <f aca="false">IF(ISERR(SEARCH("Complet",$A496,1)),0,1)</f>
        <v>0</v>
      </c>
      <c r="C496" s="0" t="n">
        <f aca="false">IF(ISERR(SEARCH("Part",$A496,1)),0,1)</f>
        <v>0</v>
      </c>
      <c r="D496" s="0" t="n">
        <f aca="false">IF(ISERR(SEARCH("support",$A496,1)),0,1)</f>
        <v>1</v>
      </c>
      <c r="E496" s="0" t="n">
        <f aca="false">IF(ISERR(SEARCH("use",$A496,1)),0,1)</f>
        <v>0</v>
      </c>
      <c r="F496" s="0" t="n">
        <f aca="false">IF(ISERR(SEARCH("Implem",$A496,1)),0,1)</f>
        <v>0</v>
      </c>
      <c r="L496" s="0" t="n">
        <f aca="false">IF(ISERR(SEARCH("~?",$A496,1)),0,1)</f>
        <v>0</v>
      </c>
    </row>
    <row r="497" customFormat="false" ht="15" hidden="false" customHeight="false" outlineLevel="0" collapsed="false">
      <c r="A497" s="0" t="str">
        <f aca="false">'Main Workbook'!E496</f>
        <v>Not supported</v>
      </c>
      <c r="B497" s="0" t="n">
        <f aca="false">IF(ISERR(SEARCH("Complet",$A497,1)),0,1)</f>
        <v>0</v>
      </c>
      <c r="C497" s="0" t="n">
        <f aca="false">IF(ISERR(SEARCH("Part",$A497,1)),0,1)</f>
        <v>0</v>
      </c>
      <c r="D497" s="0" t="n">
        <f aca="false">IF(ISERR(SEARCH("support",$A497,1)),0,1)</f>
        <v>1</v>
      </c>
      <c r="E497" s="0" t="n">
        <f aca="false">IF(ISERR(SEARCH("use",$A497,1)),0,1)</f>
        <v>0</v>
      </c>
      <c r="F497" s="0" t="n">
        <f aca="false">IF(ISERR(SEARCH("Implem",$A497,1)),0,1)</f>
        <v>0</v>
      </c>
      <c r="L497" s="0" t="n">
        <f aca="false">IF(ISERR(SEARCH("~?",$A497,1)),0,1)</f>
        <v>0</v>
      </c>
    </row>
    <row r="498" customFormat="false" ht="15" hidden="false" customHeight="false" outlineLevel="0" collapsed="false">
      <c r="A498" s="0" t="str">
        <f aca="false">'Main Workbook'!E497</f>
        <v>Not supported</v>
      </c>
      <c r="B498" s="0" t="n">
        <f aca="false">IF(ISERR(SEARCH("Complet",$A498,1)),0,1)</f>
        <v>0</v>
      </c>
      <c r="C498" s="0" t="n">
        <f aca="false">IF(ISERR(SEARCH("Part",$A498,1)),0,1)</f>
        <v>0</v>
      </c>
      <c r="D498" s="0" t="n">
        <f aca="false">IF(ISERR(SEARCH("support",$A498,1)),0,1)</f>
        <v>1</v>
      </c>
      <c r="E498" s="0" t="n">
        <f aca="false">IF(ISERR(SEARCH("use",$A498,1)),0,1)</f>
        <v>0</v>
      </c>
      <c r="F498" s="0" t="n">
        <f aca="false">IF(ISERR(SEARCH("Implem",$A498,1)),0,1)</f>
        <v>0</v>
      </c>
      <c r="L498" s="0" t="n">
        <f aca="false">IF(ISERR(SEARCH("~?",$A498,1)),0,1)</f>
        <v>0</v>
      </c>
    </row>
    <row r="499" customFormat="false" ht="15" hidden="false" customHeight="false" outlineLevel="0" collapsed="false">
      <c r="A499" s="0" t="str">
        <f aca="false">'Main Workbook'!E498</f>
        <v>Not supported</v>
      </c>
      <c r="B499" s="0" t="n">
        <f aca="false">IF(ISERR(SEARCH("Complet",$A499,1)),0,1)</f>
        <v>0</v>
      </c>
      <c r="C499" s="0" t="n">
        <f aca="false">IF(ISERR(SEARCH("Part",$A499,1)),0,1)</f>
        <v>0</v>
      </c>
      <c r="D499" s="0" t="n">
        <f aca="false">IF(ISERR(SEARCH("support",$A499,1)),0,1)</f>
        <v>1</v>
      </c>
      <c r="E499" s="0" t="n">
        <f aca="false">IF(ISERR(SEARCH("use",$A499,1)),0,1)</f>
        <v>0</v>
      </c>
      <c r="F499" s="0" t="n">
        <f aca="false">IF(ISERR(SEARCH("Implem",$A499,1)),0,1)</f>
        <v>0</v>
      </c>
      <c r="L499" s="0" t="n">
        <f aca="false">IF(ISERR(SEARCH("~?",$A499,1)),0,1)</f>
        <v>0</v>
      </c>
    </row>
    <row r="500" customFormat="false" ht="15" hidden="false" customHeight="false" outlineLevel="0" collapsed="false">
      <c r="A500" s="0" t="str">
        <f aca="false">'Main Workbook'!E500</f>
        <v>Not supported</v>
      </c>
      <c r="B500" s="0" t="n">
        <f aca="false">IF(ISERR(SEARCH("Complet",$A500,1)),0,1)</f>
        <v>0</v>
      </c>
      <c r="C500" s="0" t="n">
        <f aca="false">IF(ISERR(SEARCH("Part",$A500,1)),0,1)</f>
        <v>0</v>
      </c>
      <c r="D500" s="0" t="n">
        <f aca="false">IF(ISERR(SEARCH("support",$A500,1)),0,1)</f>
        <v>1</v>
      </c>
      <c r="E500" s="0" t="n">
        <f aca="false">IF(ISERR(SEARCH("use",$A500,1)),0,1)</f>
        <v>0</v>
      </c>
      <c r="F500" s="0" t="n">
        <f aca="false">IF(ISERR(SEARCH("Implem",$A500,1)),0,1)</f>
        <v>0</v>
      </c>
      <c r="L500" s="0" t="n">
        <f aca="false">IF(ISERR(SEARCH("~?",$A500,1)),0,1)</f>
        <v>0</v>
      </c>
    </row>
    <row r="501" customFormat="false" ht="15" hidden="false" customHeight="false" outlineLevel="0" collapsed="false">
      <c r="A501" s="0" t="str">
        <f aca="false">'Main Workbook'!E501</f>
        <v>Not supported</v>
      </c>
      <c r="B501" s="0" t="n">
        <f aca="false">IF(ISERR(SEARCH("Complet",$A501,1)),0,1)</f>
        <v>0</v>
      </c>
      <c r="C501" s="0" t="n">
        <f aca="false">IF(ISERR(SEARCH("Part",$A501,1)),0,1)</f>
        <v>0</v>
      </c>
      <c r="D501" s="0" t="n">
        <f aca="false">IF(ISERR(SEARCH("support",$A501,1)),0,1)</f>
        <v>1</v>
      </c>
      <c r="E501" s="0" t="n">
        <f aca="false">IF(ISERR(SEARCH("use",$A501,1)),0,1)</f>
        <v>0</v>
      </c>
      <c r="F501" s="0" t="n">
        <f aca="false">IF(ISERR(SEARCH("Implem",$A501,1)),0,1)</f>
        <v>0</v>
      </c>
      <c r="L501" s="0" t="n">
        <f aca="false">IF(ISERR(SEARCH("~?",$A501,1)),0,1)</f>
        <v>0</v>
      </c>
    </row>
    <row r="502" customFormat="false" ht="15" hidden="false" customHeight="false" outlineLevel="0" collapsed="false">
      <c r="A502" s="0" t="str">
        <f aca="false">'Main Workbook'!E502</f>
        <v>Not supported</v>
      </c>
      <c r="B502" s="0" t="n">
        <f aca="false">IF(ISERR(SEARCH("Complet",$A502,1)),0,1)</f>
        <v>0</v>
      </c>
      <c r="C502" s="0" t="n">
        <f aca="false">IF(ISERR(SEARCH("Part",$A502,1)),0,1)</f>
        <v>0</v>
      </c>
      <c r="D502" s="0" t="n">
        <f aca="false">IF(ISERR(SEARCH("support",$A502,1)),0,1)</f>
        <v>1</v>
      </c>
      <c r="E502" s="0" t="n">
        <f aca="false">IF(ISERR(SEARCH("use",$A502,1)),0,1)</f>
        <v>0</v>
      </c>
      <c r="F502" s="0" t="n">
        <f aca="false">IF(ISERR(SEARCH("Implem",$A502,1)),0,1)</f>
        <v>0</v>
      </c>
      <c r="L502" s="0" t="n">
        <f aca="false">IF(ISERR(SEARCH("~?",$A502,1)),0,1)</f>
        <v>0</v>
      </c>
    </row>
    <row r="503" customFormat="false" ht="15" hidden="false" customHeight="false" outlineLevel="0" collapsed="false">
      <c r="A503" s="0" t="str">
        <f aca="false">'Main Workbook'!E503</f>
        <v>Not supported</v>
      </c>
      <c r="B503" s="0" t="n">
        <f aca="false">IF(ISERR(SEARCH("Complet",$A503,1)),0,1)</f>
        <v>0</v>
      </c>
      <c r="C503" s="0" t="n">
        <f aca="false">IF(ISERR(SEARCH("Part",$A503,1)),0,1)</f>
        <v>0</v>
      </c>
      <c r="D503" s="0" t="n">
        <f aca="false">IF(ISERR(SEARCH("support",$A503,1)),0,1)</f>
        <v>1</v>
      </c>
      <c r="E503" s="0" t="n">
        <f aca="false">IF(ISERR(SEARCH("use",$A503,1)),0,1)</f>
        <v>0</v>
      </c>
      <c r="F503" s="0" t="n">
        <f aca="false">IF(ISERR(SEARCH("Implem",$A503,1)),0,1)</f>
        <v>0</v>
      </c>
      <c r="L503" s="0" t="n">
        <f aca="false">IF(ISERR(SEARCH("~?",$A503,1)),0,1)</f>
        <v>0</v>
      </c>
    </row>
    <row r="504" customFormat="false" ht="15" hidden="false" customHeight="false" outlineLevel="0" collapsed="false">
      <c r="A504" s="0" t="str">
        <f aca="false">'Main Workbook'!E504</f>
        <v>Not supported</v>
      </c>
      <c r="B504" s="0" t="n">
        <f aca="false">IF(ISERR(SEARCH("Complet",$A504,1)),0,1)</f>
        <v>0</v>
      </c>
      <c r="C504" s="0" t="n">
        <f aca="false">IF(ISERR(SEARCH("Part",$A504,1)),0,1)</f>
        <v>0</v>
      </c>
      <c r="D504" s="0" t="n">
        <f aca="false">IF(ISERR(SEARCH("support",$A504,1)),0,1)</f>
        <v>1</v>
      </c>
      <c r="E504" s="0" t="n">
        <f aca="false">IF(ISERR(SEARCH("use",$A504,1)),0,1)</f>
        <v>0</v>
      </c>
      <c r="F504" s="0" t="n">
        <f aca="false">IF(ISERR(SEARCH("Implem",$A504,1)),0,1)</f>
        <v>0</v>
      </c>
      <c r="L504" s="0" t="n">
        <f aca="false">IF(ISERR(SEARCH("~?",$A504,1)),0,1)</f>
        <v>0</v>
      </c>
    </row>
    <row r="505" customFormat="false" ht="15" hidden="false" customHeight="false" outlineLevel="0" collapsed="false">
      <c r="A505" s="0" t="str">
        <f aca="false">'Main Workbook'!E505</f>
        <v>Completed</v>
      </c>
      <c r="B505" s="0" t="n">
        <f aca="false">IF(ISERR(SEARCH("Complet",$A505,1)),0,1)</f>
        <v>1</v>
      </c>
      <c r="C505" s="0" t="n">
        <f aca="false">IF(ISERR(SEARCH("Part",$A505,1)),0,1)</f>
        <v>0</v>
      </c>
      <c r="D505" s="0" t="n">
        <f aca="false">IF(ISERR(SEARCH("support",$A505,1)),0,1)</f>
        <v>0</v>
      </c>
      <c r="E505" s="0" t="n">
        <f aca="false">IF(ISERR(SEARCH("use",$A505,1)),0,1)</f>
        <v>0</v>
      </c>
      <c r="F505" s="0" t="n">
        <f aca="false">IF(ISERR(SEARCH("Implem",$A505,1)),0,1)</f>
        <v>0</v>
      </c>
      <c r="L505" s="0" t="n">
        <f aca="false">IF(ISERR(SEARCH("~?",$A505,1)),0,1)</f>
        <v>0</v>
      </c>
    </row>
    <row r="506" customFormat="false" ht="15" hidden="false" customHeight="false" outlineLevel="0" collapsed="false">
      <c r="A506" s="0" t="str">
        <f aca="false">'Main Workbook'!E506</f>
        <v>Completed</v>
      </c>
      <c r="B506" s="0" t="n">
        <f aca="false">IF(ISERR(SEARCH("Complet",$A506,1)),0,1)</f>
        <v>1</v>
      </c>
      <c r="C506" s="0" t="n">
        <f aca="false">IF(ISERR(SEARCH("Part",$A506,1)),0,1)</f>
        <v>0</v>
      </c>
      <c r="D506" s="0" t="n">
        <f aca="false">IF(ISERR(SEARCH("support",$A506,1)),0,1)</f>
        <v>0</v>
      </c>
      <c r="E506" s="0" t="n">
        <f aca="false">IF(ISERR(SEARCH("use",$A506,1)),0,1)</f>
        <v>0</v>
      </c>
      <c r="F506" s="0" t="n">
        <f aca="false">IF(ISERR(SEARCH("Implem",$A506,1)),0,1)</f>
        <v>0</v>
      </c>
      <c r="L506" s="0" t="n">
        <f aca="false">IF(ISERR(SEARCH("~?",$A506,1)),0,1)</f>
        <v>0</v>
      </c>
    </row>
    <row r="507" customFormat="false" ht="15" hidden="false" customHeight="false" outlineLevel="0" collapsed="false">
      <c r="A507" s="0" t="str">
        <f aca="false">'Main Workbook'!E507</f>
        <v>Completed</v>
      </c>
      <c r="B507" s="0" t="n">
        <f aca="false">IF(ISERR(SEARCH("Complet",$A507,1)),0,1)</f>
        <v>1</v>
      </c>
      <c r="C507" s="0" t="n">
        <f aca="false">IF(ISERR(SEARCH("Part",$A507,1)),0,1)</f>
        <v>0</v>
      </c>
      <c r="D507" s="0" t="n">
        <f aca="false">IF(ISERR(SEARCH("support",$A507,1)),0,1)</f>
        <v>0</v>
      </c>
      <c r="E507" s="0" t="n">
        <f aca="false">IF(ISERR(SEARCH("use",$A507,1)),0,1)</f>
        <v>0</v>
      </c>
      <c r="F507" s="0" t="n">
        <f aca="false">IF(ISERR(SEARCH("Implem",$A507,1)),0,1)</f>
        <v>0</v>
      </c>
      <c r="L507" s="0" t="n">
        <f aca="false">IF(ISERR(SEARCH("~?",$A507,1)),0,1)</f>
        <v>0</v>
      </c>
    </row>
    <row r="508" customFormat="false" ht="15" hidden="false" customHeight="false" outlineLevel="0" collapsed="false">
      <c r="A508" s="0" t="str">
        <f aca="false">'Main Workbook'!E508</f>
        <v>Not supported</v>
      </c>
      <c r="B508" s="0" t="n">
        <f aca="false">IF(ISERR(SEARCH("Complet",$A508,1)),0,1)</f>
        <v>0</v>
      </c>
      <c r="C508" s="0" t="n">
        <f aca="false">IF(ISERR(SEARCH("Part",$A508,1)),0,1)</f>
        <v>0</v>
      </c>
      <c r="D508" s="0" t="n">
        <f aca="false">IF(ISERR(SEARCH("support",$A508,1)),0,1)</f>
        <v>1</v>
      </c>
      <c r="E508" s="0" t="n">
        <f aca="false">IF(ISERR(SEARCH("use",$A508,1)),0,1)</f>
        <v>0</v>
      </c>
      <c r="F508" s="0" t="n">
        <f aca="false">IF(ISERR(SEARCH("Implem",$A508,1)),0,1)</f>
        <v>0</v>
      </c>
      <c r="L508" s="0" t="n">
        <f aca="false">IF(ISERR(SEARCH("~?",$A508,1)),0,1)</f>
        <v>0</v>
      </c>
    </row>
    <row r="509" customFormat="false" ht="15" hidden="false" customHeight="false" outlineLevel="0" collapsed="false">
      <c r="A509" s="0" t="str">
        <f aca="false">'Main Workbook'!E509</f>
        <v>Not supported</v>
      </c>
      <c r="B509" s="0" t="n">
        <f aca="false">IF(ISERR(SEARCH("Complet",$A509,1)),0,1)</f>
        <v>0</v>
      </c>
      <c r="C509" s="0" t="n">
        <f aca="false">IF(ISERR(SEARCH("Part",$A509,1)),0,1)</f>
        <v>0</v>
      </c>
      <c r="D509" s="0" t="n">
        <f aca="false">IF(ISERR(SEARCH("support",$A509,1)),0,1)</f>
        <v>1</v>
      </c>
      <c r="E509" s="0" t="n">
        <f aca="false">IF(ISERR(SEARCH("use",$A509,1)),0,1)</f>
        <v>0</v>
      </c>
      <c r="F509" s="0" t="n">
        <f aca="false">IF(ISERR(SEARCH("Implem",$A509,1)),0,1)</f>
        <v>0</v>
      </c>
      <c r="L509" s="0" t="n">
        <f aca="false">IF(ISERR(SEARCH("~?",$A509,1)),0,1)</f>
        <v>0</v>
      </c>
    </row>
    <row r="510" customFormat="false" ht="15" hidden="false" customHeight="false" outlineLevel="0" collapsed="false">
      <c r="A510" s="0" t="str">
        <f aca="false">'Main Workbook'!E511</f>
        <v>Not supported</v>
      </c>
      <c r="B510" s="0" t="n">
        <f aca="false">IF(ISERR(SEARCH("Complet",$A510,1)),0,1)</f>
        <v>0</v>
      </c>
      <c r="C510" s="0" t="n">
        <f aca="false">IF(ISERR(SEARCH("Part",$A510,1)),0,1)</f>
        <v>0</v>
      </c>
      <c r="D510" s="0" t="n">
        <f aca="false">IF(ISERR(SEARCH("support",$A510,1)),0,1)</f>
        <v>1</v>
      </c>
      <c r="E510" s="0" t="n">
        <f aca="false">IF(ISERR(SEARCH("use",$A510,1)),0,1)</f>
        <v>0</v>
      </c>
      <c r="F510" s="0" t="n">
        <f aca="false">IF(ISERR(SEARCH("Implem",$A510,1)),0,1)</f>
        <v>0</v>
      </c>
      <c r="L510" s="0" t="n">
        <f aca="false">IF(ISERR(SEARCH("~?",$A510,1)),0,1)</f>
        <v>0</v>
      </c>
    </row>
    <row r="511" customFormat="false" ht="15" hidden="false" customHeight="false" outlineLevel="0" collapsed="false">
      <c r="A511" s="0" t="str">
        <f aca="false">'Main Workbook'!E512</f>
        <v>Not supported</v>
      </c>
      <c r="B511" s="0" t="n">
        <f aca="false">IF(ISERR(SEARCH("Complet",$A511,1)),0,1)</f>
        <v>0</v>
      </c>
      <c r="C511" s="0" t="n">
        <f aca="false">IF(ISERR(SEARCH("Part",$A511,1)),0,1)</f>
        <v>0</v>
      </c>
      <c r="D511" s="0" t="n">
        <f aca="false">IF(ISERR(SEARCH("support",$A511,1)),0,1)</f>
        <v>1</v>
      </c>
      <c r="E511" s="0" t="n">
        <f aca="false">IF(ISERR(SEARCH("use",$A511,1)),0,1)</f>
        <v>0</v>
      </c>
      <c r="F511" s="0" t="n">
        <f aca="false">IF(ISERR(SEARCH("Implem",$A511,1)),0,1)</f>
        <v>0</v>
      </c>
      <c r="L511" s="0" t="n">
        <f aca="false">IF(ISERR(SEARCH("~?",$A511,1)),0,1)</f>
        <v>0</v>
      </c>
    </row>
    <row r="512" customFormat="false" ht="15" hidden="false" customHeight="false" outlineLevel="0" collapsed="false">
      <c r="A512" s="0" t="str">
        <f aca="false">'Main Workbook'!E514</f>
        <v>Not supported</v>
      </c>
      <c r="B512" s="0" t="n">
        <f aca="false">IF(ISERR(SEARCH("Complet",$A512,1)),0,1)</f>
        <v>0</v>
      </c>
      <c r="C512" s="0" t="n">
        <f aca="false">IF(ISERR(SEARCH("Part",$A512,1)),0,1)</f>
        <v>0</v>
      </c>
      <c r="D512" s="0" t="n">
        <f aca="false">IF(ISERR(SEARCH("support",$A512,1)),0,1)</f>
        <v>1</v>
      </c>
      <c r="E512" s="0" t="n">
        <f aca="false">IF(ISERR(SEARCH("use",$A512,1)),0,1)</f>
        <v>0</v>
      </c>
      <c r="F512" s="0" t="n">
        <f aca="false">IF(ISERR(SEARCH("Implem",$A512,1)),0,1)</f>
        <v>0</v>
      </c>
      <c r="L512" s="0" t="n">
        <f aca="false">IF(ISERR(SEARCH("~?",$A512,1)),0,1)</f>
        <v>0</v>
      </c>
    </row>
    <row r="513" customFormat="false" ht="15" hidden="false" customHeight="false" outlineLevel="0" collapsed="false">
      <c r="A513" s="0" t="str">
        <f aca="false">'Main Workbook'!E515</f>
        <v>Not supported</v>
      </c>
      <c r="B513" s="0" t="n">
        <f aca="false">IF(ISERR(SEARCH("Complet",$A513,1)),0,1)</f>
        <v>0</v>
      </c>
      <c r="C513" s="0" t="n">
        <f aca="false">IF(ISERR(SEARCH("Part",$A513,1)),0,1)</f>
        <v>0</v>
      </c>
      <c r="D513" s="0" t="n">
        <f aca="false">IF(ISERR(SEARCH("support",$A513,1)),0,1)</f>
        <v>1</v>
      </c>
      <c r="E513" s="0" t="n">
        <f aca="false">IF(ISERR(SEARCH("use",$A513,1)),0,1)</f>
        <v>0</v>
      </c>
      <c r="F513" s="0" t="n">
        <f aca="false">IF(ISERR(SEARCH("Implem",$A513,1)),0,1)</f>
        <v>0</v>
      </c>
      <c r="L513" s="0" t="n">
        <f aca="false">IF(ISERR(SEARCH("~?",$A513,1)),0,1)</f>
        <v>0</v>
      </c>
    </row>
    <row r="514" customFormat="false" ht="15" hidden="false" customHeight="false" outlineLevel="0" collapsed="false">
      <c r="A514" s="0" t="n">
        <f aca="false">'Main Workbook'!E516</f>
        <v>0</v>
      </c>
      <c r="B514" s="0" t="n">
        <f aca="false">IF(ISERR(SEARCH("Complet",$A514,1)),0,1)</f>
        <v>0</v>
      </c>
      <c r="C514" s="0" t="n">
        <f aca="false">IF(ISERR(SEARCH("Part",$A514,1)),0,1)</f>
        <v>0</v>
      </c>
      <c r="D514" s="0" t="n">
        <f aca="false">IF(ISERR(SEARCH("support",$A514,1)),0,1)</f>
        <v>0</v>
      </c>
      <c r="E514" s="0" t="n">
        <f aca="false">IF(ISERR(SEARCH("use",$A514,1)),0,1)</f>
        <v>0</v>
      </c>
      <c r="F514" s="0" t="n">
        <f aca="false">IF(ISERR(SEARCH("Implem",$A514,1)),0,1)</f>
        <v>0</v>
      </c>
      <c r="L514" s="0" t="n">
        <f aca="false">IF(ISERR(SEARCH("~?",$A514,1)),0,1)</f>
        <v>0</v>
      </c>
    </row>
    <row r="515" customFormat="false" ht="15" hidden="false" customHeight="false" outlineLevel="0" collapsed="false">
      <c r="A515" s="0" t="str">
        <f aca="false">'Main Workbook'!E517</f>
        <v>Completed</v>
      </c>
      <c r="B515" s="0" t="n">
        <f aca="false">IF(ISERR(SEARCH("Complet",$A515,1)),0,1)</f>
        <v>1</v>
      </c>
      <c r="C515" s="0" t="n">
        <f aca="false">IF(ISERR(SEARCH("Part",$A515,1)),0,1)</f>
        <v>0</v>
      </c>
      <c r="D515" s="0" t="n">
        <f aca="false">IF(ISERR(SEARCH("support",$A515,1)),0,1)</f>
        <v>0</v>
      </c>
      <c r="E515" s="0" t="n">
        <f aca="false">IF(ISERR(SEARCH("use",$A515,1)),0,1)</f>
        <v>0</v>
      </c>
      <c r="F515" s="0" t="n">
        <f aca="false">IF(ISERR(SEARCH("Implem",$A515,1)),0,1)</f>
        <v>0</v>
      </c>
      <c r="L515" s="0" t="n">
        <f aca="false">IF(ISERR(SEARCH("~?",$A515,1)),0,1)</f>
        <v>0</v>
      </c>
    </row>
    <row r="516" customFormat="false" ht="15" hidden="false" customHeight="false" outlineLevel="0" collapsed="false">
      <c r="A516" s="0" t="str">
        <f aca="false">'Main Workbook'!E520</f>
        <v>Completed</v>
      </c>
      <c r="B516" s="0" t="n">
        <f aca="false">IF(ISERR(SEARCH("Complet",$A516,1)),0,1)</f>
        <v>1</v>
      </c>
      <c r="C516" s="0" t="n">
        <f aca="false">IF(ISERR(SEARCH("Part",$A516,1)),0,1)</f>
        <v>0</v>
      </c>
      <c r="D516" s="0" t="n">
        <f aca="false">IF(ISERR(SEARCH("support",$A516,1)),0,1)</f>
        <v>0</v>
      </c>
      <c r="E516" s="0" t="n">
        <f aca="false">IF(ISERR(SEARCH("use",$A516,1)),0,1)</f>
        <v>0</v>
      </c>
      <c r="F516" s="0" t="n">
        <f aca="false">IF(ISERR(SEARCH("Implem",$A516,1)),0,1)</f>
        <v>0</v>
      </c>
      <c r="L516" s="0" t="n">
        <f aca="false">IF(ISERR(SEARCH("~?",$A516,1)),0,1)</f>
        <v>0</v>
      </c>
    </row>
    <row r="517" customFormat="false" ht="15" hidden="false" customHeight="false" outlineLevel="0" collapsed="false">
      <c r="A517" s="0" t="n">
        <f aca="false">'Main Workbook'!E522</f>
        <v>0</v>
      </c>
      <c r="B517" s="0" t="n">
        <f aca="false">IF(ISERR(SEARCH("Complet",$A517,1)),0,1)</f>
        <v>0</v>
      </c>
      <c r="C517" s="0" t="n">
        <f aca="false">IF(ISERR(SEARCH("Part",$A517,1)),0,1)</f>
        <v>0</v>
      </c>
      <c r="D517" s="0" t="n">
        <f aca="false">IF(ISERR(SEARCH("support",$A517,1)),0,1)</f>
        <v>0</v>
      </c>
      <c r="E517" s="0" t="n">
        <f aca="false">IF(ISERR(SEARCH("use",$A517,1)),0,1)</f>
        <v>0</v>
      </c>
      <c r="F517" s="0" t="n">
        <f aca="false">IF(ISERR(SEARCH("Implem",$A517,1)),0,1)</f>
        <v>0</v>
      </c>
      <c r="L517" s="0" t="n">
        <f aca="false">IF(ISERR(SEARCH("~?",$A517,1)),0,1)</f>
        <v>0</v>
      </c>
    </row>
    <row r="518" customFormat="false" ht="15" hidden="false" customHeight="false" outlineLevel="0" collapsed="false">
      <c r="A518" s="0" t="str">
        <f aca="false">'Main Workbook'!E523</f>
        <v>Not supported</v>
      </c>
      <c r="B518" s="0" t="n">
        <f aca="false">IF(ISERR(SEARCH("Complet",$A518,1)),0,1)</f>
        <v>0</v>
      </c>
      <c r="C518" s="0" t="n">
        <f aca="false">IF(ISERR(SEARCH("Part",$A518,1)),0,1)</f>
        <v>0</v>
      </c>
      <c r="D518" s="0" t="n">
        <f aca="false">IF(ISERR(SEARCH("support",$A518,1)),0,1)</f>
        <v>1</v>
      </c>
      <c r="E518" s="0" t="n">
        <f aca="false">IF(ISERR(SEARCH("use",$A518,1)),0,1)</f>
        <v>0</v>
      </c>
      <c r="F518" s="0" t="n">
        <f aca="false">IF(ISERR(SEARCH("Implem",$A518,1)),0,1)</f>
        <v>0</v>
      </c>
      <c r="L518" s="0" t="n">
        <f aca="false">IF(ISERR(SEARCH("~?",$A518,1)),0,1)</f>
        <v>0</v>
      </c>
    </row>
    <row r="519" customFormat="false" ht="15" hidden="false" customHeight="false" outlineLevel="0" collapsed="false">
      <c r="A519" s="0" t="str">
        <f aca="false">'Main Workbook'!E524</f>
        <v>Not supported</v>
      </c>
      <c r="B519" s="0" t="n">
        <f aca="false">IF(ISERR(SEARCH("Complet",$A519,1)),0,1)</f>
        <v>0</v>
      </c>
      <c r="C519" s="0" t="n">
        <f aca="false">IF(ISERR(SEARCH("Part",$A519,1)),0,1)</f>
        <v>0</v>
      </c>
      <c r="D519" s="0" t="n">
        <f aca="false">IF(ISERR(SEARCH("support",$A519,1)),0,1)</f>
        <v>1</v>
      </c>
      <c r="E519" s="0" t="n">
        <f aca="false">IF(ISERR(SEARCH("use",$A519,1)),0,1)</f>
        <v>0</v>
      </c>
      <c r="F519" s="0" t="n">
        <f aca="false">IF(ISERR(SEARCH("Implem",$A519,1)),0,1)</f>
        <v>0</v>
      </c>
      <c r="L519" s="0" t="n">
        <f aca="false">IF(ISERR(SEARCH("~?",$A519,1)),0,1)</f>
        <v>0</v>
      </c>
    </row>
    <row r="520" customFormat="false" ht="15" hidden="false" customHeight="false" outlineLevel="0" collapsed="false">
      <c r="A520" s="0" t="n">
        <f aca="false">'Main Workbook'!E525</f>
        <v>0</v>
      </c>
      <c r="B520" s="0" t="n">
        <f aca="false">IF(ISERR(SEARCH("Complet",$A520,1)),0,1)</f>
        <v>0</v>
      </c>
      <c r="C520" s="0" t="n">
        <f aca="false">IF(ISERR(SEARCH("Part",$A520,1)),0,1)</f>
        <v>0</v>
      </c>
      <c r="D520" s="0" t="n">
        <f aca="false">IF(ISERR(SEARCH("support",$A520,1)),0,1)</f>
        <v>0</v>
      </c>
      <c r="E520" s="0" t="n">
        <f aca="false">IF(ISERR(SEARCH("use",$A520,1)),0,1)</f>
        <v>0</v>
      </c>
      <c r="F520" s="0" t="n">
        <f aca="false">IF(ISERR(SEARCH("Implem",$A520,1)),0,1)</f>
        <v>0</v>
      </c>
      <c r="L520" s="0" t="n">
        <f aca="false">IF(ISERR(SEARCH("~?",$A520,1)),0,1)</f>
        <v>0</v>
      </c>
    </row>
    <row r="521" customFormat="false" ht="15" hidden="false" customHeight="false" outlineLevel="0" collapsed="false">
      <c r="A521" s="0" t="str">
        <f aca="false">'Main Workbook'!E526</f>
        <v>Not supported</v>
      </c>
      <c r="B521" s="0" t="n">
        <f aca="false">IF(ISERR(SEARCH("Complet",$A521,1)),0,1)</f>
        <v>0</v>
      </c>
      <c r="C521" s="0" t="n">
        <f aca="false">IF(ISERR(SEARCH("Part",$A521,1)),0,1)</f>
        <v>0</v>
      </c>
      <c r="D521" s="0" t="n">
        <f aca="false">IF(ISERR(SEARCH("support",$A521,1)),0,1)</f>
        <v>1</v>
      </c>
      <c r="E521" s="0" t="n">
        <f aca="false">IF(ISERR(SEARCH("use",$A521,1)),0,1)</f>
        <v>0</v>
      </c>
      <c r="F521" s="0" t="n">
        <f aca="false">IF(ISERR(SEARCH("Implem",$A521,1)),0,1)</f>
        <v>0</v>
      </c>
      <c r="L521" s="0" t="n">
        <f aca="false">IF(ISERR(SEARCH("~?",$A521,1)),0,1)</f>
        <v>0</v>
      </c>
    </row>
    <row r="522" customFormat="false" ht="15" hidden="false" customHeight="false" outlineLevel="0" collapsed="false">
      <c r="A522" s="0" t="n">
        <f aca="false">'Main Workbook'!E527</f>
        <v>0</v>
      </c>
      <c r="B522" s="0" t="n">
        <f aca="false">IF(ISERR(SEARCH("Complet",$A522,1)),0,1)</f>
        <v>0</v>
      </c>
      <c r="C522" s="0" t="n">
        <f aca="false">IF(ISERR(SEARCH("Part",$A522,1)),0,1)</f>
        <v>0</v>
      </c>
      <c r="D522" s="0" t="n">
        <f aca="false">IF(ISERR(SEARCH("support",$A522,1)),0,1)</f>
        <v>0</v>
      </c>
      <c r="E522" s="0" t="n">
        <f aca="false">IF(ISERR(SEARCH("use",$A522,1)),0,1)</f>
        <v>0</v>
      </c>
      <c r="F522" s="0" t="n">
        <f aca="false">IF(ISERR(SEARCH("Implem",$A522,1)),0,1)</f>
        <v>0</v>
      </c>
      <c r="L522" s="0" t="n">
        <f aca="false">IF(ISERR(SEARCH("~?",$A522,1)),0,1)</f>
        <v>0</v>
      </c>
    </row>
    <row r="523" customFormat="false" ht="15" hidden="false" customHeight="false" outlineLevel="0" collapsed="false">
      <c r="A523" s="0" t="str">
        <f aca="false">'Main Workbook'!E528</f>
        <v>Not supported</v>
      </c>
      <c r="B523" s="0" t="n">
        <f aca="false">IF(ISERR(SEARCH("Complet",$A523,1)),0,1)</f>
        <v>0</v>
      </c>
      <c r="C523" s="0" t="n">
        <f aca="false">IF(ISERR(SEARCH("Part",$A523,1)),0,1)</f>
        <v>0</v>
      </c>
      <c r="D523" s="0" t="n">
        <f aca="false">IF(ISERR(SEARCH("support",$A523,1)),0,1)</f>
        <v>1</v>
      </c>
      <c r="E523" s="0" t="n">
        <f aca="false">IF(ISERR(SEARCH("use",$A523,1)),0,1)</f>
        <v>0</v>
      </c>
      <c r="F523" s="0" t="n">
        <f aca="false">IF(ISERR(SEARCH("Implem",$A523,1)),0,1)</f>
        <v>0</v>
      </c>
      <c r="L523" s="0" t="n">
        <f aca="false">IF(ISERR(SEARCH("~?",$A523,1)),0,1)</f>
        <v>0</v>
      </c>
    </row>
    <row r="524" customFormat="false" ht="15" hidden="false" customHeight="false" outlineLevel="0" collapsed="false">
      <c r="A524" s="0" t="n">
        <f aca="false">'Main Workbook'!E529</f>
        <v>0</v>
      </c>
      <c r="B524" s="0" t="n">
        <f aca="false">IF(ISERR(SEARCH("Complet",$A524,1)),0,1)</f>
        <v>0</v>
      </c>
      <c r="C524" s="0" t="n">
        <f aca="false">IF(ISERR(SEARCH("Part",$A524,1)),0,1)</f>
        <v>0</v>
      </c>
      <c r="D524" s="0" t="n">
        <f aca="false">IF(ISERR(SEARCH("support",$A524,1)),0,1)</f>
        <v>0</v>
      </c>
      <c r="E524" s="0" t="n">
        <f aca="false">IF(ISERR(SEARCH("use",$A524,1)),0,1)</f>
        <v>0</v>
      </c>
      <c r="F524" s="0" t="n">
        <f aca="false">IF(ISERR(SEARCH("Implem",$A524,1)),0,1)</f>
        <v>0</v>
      </c>
      <c r="L524" s="0" t="n">
        <f aca="false">IF(ISERR(SEARCH("~?",$A524,1)),0,1)</f>
        <v>0</v>
      </c>
    </row>
    <row r="525" customFormat="false" ht="15" hidden="false" customHeight="false" outlineLevel="0" collapsed="false">
      <c r="A525" s="0" t="n">
        <f aca="false">'Main Workbook'!E531</f>
        <v>0</v>
      </c>
      <c r="B525" s="0" t="n">
        <f aca="false">IF(ISERR(SEARCH("Complet",$A525,1)),0,1)</f>
        <v>0</v>
      </c>
      <c r="C525" s="0" t="n">
        <f aca="false">IF(ISERR(SEARCH("Part",$A525,1)),0,1)</f>
        <v>0</v>
      </c>
      <c r="D525" s="0" t="n">
        <f aca="false">IF(ISERR(SEARCH("support",$A525,1)),0,1)</f>
        <v>0</v>
      </c>
      <c r="E525" s="0" t="n">
        <f aca="false">IF(ISERR(SEARCH("use",$A525,1)),0,1)</f>
        <v>0</v>
      </c>
      <c r="F525" s="0" t="n">
        <f aca="false">IF(ISERR(SEARCH("Implem",$A525,1)),0,1)</f>
        <v>0</v>
      </c>
      <c r="L525" s="0" t="n">
        <f aca="false">IF(ISERR(SEARCH("~?",$A525,1)),0,1)</f>
        <v>0</v>
      </c>
    </row>
    <row r="526" customFormat="false" ht="15" hidden="false" customHeight="false" outlineLevel="0" collapsed="false">
      <c r="A526" s="0" t="n">
        <f aca="false">'Main Workbook'!E533</f>
        <v>0</v>
      </c>
      <c r="B526" s="0" t="n">
        <f aca="false">IF(ISERR(SEARCH("Complet",$A526,1)),0,1)</f>
        <v>0</v>
      </c>
      <c r="C526" s="0" t="n">
        <f aca="false">IF(ISERR(SEARCH("Part",$A526,1)),0,1)</f>
        <v>0</v>
      </c>
      <c r="D526" s="0" t="n">
        <f aca="false">IF(ISERR(SEARCH("support",$A526,1)),0,1)</f>
        <v>0</v>
      </c>
      <c r="E526" s="0" t="n">
        <f aca="false">IF(ISERR(SEARCH("use",$A526,1)),0,1)</f>
        <v>0</v>
      </c>
      <c r="F526" s="0" t="n">
        <f aca="false">IF(ISERR(SEARCH("Implem",$A526,1)),0,1)</f>
        <v>0</v>
      </c>
      <c r="L526" s="0" t="n">
        <f aca="false">IF(ISERR(SEARCH("~?",$A526,1)),0,1)</f>
        <v>0</v>
      </c>
    </row>
    <row r="527" customFormat="false" ht="15" hidden="false" customHeight="false" outlineLevel="0" collapsed="false">
      <c r="A527" s="0" t="n">
        <f aca="false">'Main Workbook'!E534</f>
        <v>0</v>
      </c>
      <c r="B527" s="0" t="n">
        <f aca="false">IF(ISERR(SEARCH("Complet",$A527,1)),0,1)</f>
        <v>0</v>
      </c>
      <c r="C527" s="0" t="n">
        <f aca="false">IF(ISERR(SEARCH("Part",$A527,1)),0,1)</f>
        <v>0</v>
      </c>
      <c r="D527" s="0" t="n">
        <f aca="false">IF(ISERR(SEARCH("support",$A527,1)),0,1)</f>
        <v>0</v>
      </c>
      <c r="E527" s="0" t="n">
        <f aca="false">IF(ISERR(SEARCH("use",$A527,1)),0,1)</f>
        <v>0</v>
      </c>
      <c r="F527" s="0" t="n">
        <f aca="false">IF(ISERR(SEARCH("Implem",$A527,1)),0,1)</f>
        <v>0</v>
      </c>
      <c r="L527" s="0" t="n">
        <f aca="false">IF(ISERR(SEARCH("~?",$A527,1)),0,1)</f>
        <v>0</v>
      </c>
    </row>
    <row r="528" customFormat="false" ht="15" hidden="false" customHeight="false" outlineLevel="0" collapsed="false">
      <c r="A528" s="0" t="n">
        <f aca="false">'Main Workbook'!E535</f>
        <v>0</v>
      </c>
      <c r="B528" s="0" t="n">
        <f aca="false">IF(ISERR(SEARCH("Complet",$A528,1)),0,1)</f>
        <v>0</v>
      </c>
      <c r="C528" s="0" t="n">
        <f aca="false">IF(ISERR(SEARCH("Part",$A528,1)),0,1)</f>
        <v>0</v>
      </c>
      <c r="D528" s="0" t="n">
        <f aca="false">IF(ISERR(SEARCH("support",$A528,1)),0,1)</f>
        <v>0</v>
      </c>
      <c r="E528" s="0" t="n">
        <f aca="false">IF(ISERR(SEARCH("use",$A528,1)),0,1)</f>
        <v>0</v>
      </c>
      <c r="F528" s="0" t="n">
        <f aca="false">IF(ISERR(SEARCH("Implem",$A528,1)),0,1)</f>
        <v>0</v>
      </c>
      <c r="L528" s="0" t="n">
        <f aca="false">IF(ISERR(SEARCH("~?",$A528,1)),0,1)</f>
        <v>0</v>
      </c>
    </row>
    <row r="529" customFormat="false" ht="15" hidden="false" customHeight="false" outlineLevel="0" collapsed="false">
      <c r="A529" s="0" t="n">
        <f aca="false">'Main Workbook'!E537</f>
        <v>0</v>
      </c>
      <c r="B529" s="0" t="n">
        <f aca="false">IF(ISERR(SEARCH("Complet",$A529,1)),0,1)</f>
        <v>0</v>
      </c>
      <c r="C529" s="0" t="n">
        <f aca="false">IF(ISERR(SEARCH("Part",$A529,1)),0,1)</f>
        <v>0</v>
      </c>
      <c r="D529" s="0" t="n">
        <f aca="false">IF(ISERR(SEARCH("support",$A529,1)),0,1)</f>
        <v>0</v>
      </c>
      <c r="E529" s="0" t="n">
        <f aca="false">IF(ISERR(SEARCH("use",$A529,1)),0,1)</f>
        <v>0</v>
      </c>
      <c r="F529" s="0" t="n">
        <f aca="false">IF(ISERR(SEARCH("Implem",$A529,1)),0,1)</f>
        <v>0</v>
      </c>
      <c r="L529" s="0" t="n">
        <f aca="false">IF(ISERR(SEARCH("~?",$A529,1)),0,1)</f>
        <v>0</v>
      </c>
    </row>
    <row r="530" customFormat="false" ht="15" hidden="false" customHeight="false" outlineLevel="0" collapsed="false">
      <c r="A530" s="0" t="n">
        <f aca="false">'Main Workbook'!E538</f>
        <v>0</v>
      </c>
      <c r="B530" s="0" t="n">
        <f aca="false">IF(ISERR(SEARCH("Complet",$A530,1)),0,1)</f>
        <v>0</v>
      </c>
      <c r="C530" s="0" t="n">
        <f aca="false">IF(ISERR(SEARCH("Part",$A530,1)),0,1)</f>
        <v>0</v>
      </c>
      <c r="D530" s="0" t="n">
        <f aca="false">IF(ISERR(SEARCH("support",$A530,1)),0,1)</f>
        <v>0</v>
      </c>
      <c r="E530" s="0" t="n">
        <f aca="false">IF(ISERR(SEARCH("use",$A530,1)),0,1)</f>
        <v>0</v>
      </c>
      <c r="F530" s="0" t="n">
        <f aca="false">IF(ISERR(SEARCH("Implem",$A530,1)),0,1)</f>
        <v>0</v>
      </c>
      <c r="L530" s="0" t="n">
        <f aca="false">IF(ISERR(SEARCH("~?",$A530,1)),0,1)</f>
        <v>0</v>
      </c>
    </row>
    <row r="531" customFormat="false" ht="15" hidden="false" customHeight="false" outlineLevel="0" collapsed="false">
      <c r="A531" s="0" t="n">
        <f aca="false">'Main Workbook'!E539</f>
        <v>0</v>
      </c>
      <c r="B531" s="0" t="n">
        <f aca="false">IF(ISERR(SEARCH("Complet",$A531,1)),0,1)</f>
        <v>0</v>
      </c>
      <c r="C531" s="0" t="n">
        <f aca="false">IF(ISERR(SEARCH("Part",$A531,1)),0,1)</f>
        <v>0</v>
      </c>
      <c r="D531" s="0" t="n">
        <f aca="false">IF(ISERR(SEARCH("support",$A531,1)),0,1)</f>
        <v>0</v>
      </c>
      <c r="E531" s="0" t="n">
        <f aca="false">IF(ISERR(SEARCH("use",$A531,1)),0,1)</f>
        <v>0</v>
      </c>
      <c r="F531" s="0" t="n">
        <f aca="false">IF(ISERR(SEARCH("Implem",$A531,1)),0,1)</f>
        <v>0</v>
      </c>
      <c r="L531" s="0" t="n">
        <f aca="false">IF(ISERR(SEARCH("~?",$A531,1)),0,1)</f>
        <v>0</v>
      </c>
    </row>
    <row r="532" customFormat="false" ht="15" hidden="false" customHeight="false" outlineLevel="0" collapsed="false">
      <c r="A532" s="0" t="n">
        <f aca="false">'Main Workbook'!E540</f>
        <v>0</v>
      </c>
      <c r="B532" s="0" t="n">
        <f aca="false">IF(ISERR(SEARCH("Complet",$A532,1)),0,1)</f>
        <v>0</v>
      </c>
      <c r="C532" s="0" t="n">
        <f aca="false">IF(ISERR(SEARCH("Part",$A532,1)),0,1)</f>
        <v>0</v>
      </c>
      <c r="D532" s="0" t="n">
        <f aca="false">IF(ISERR(SEARCH("support",$A532,1)),0,1)</f>
        <v>0</v>
      </c>
      <c r="E532" s="0" t="n">
        <f aca="false">IF(ISERR(SEARCH("use",$A532,1)),0,1)</f>
        <v>0</v>
      </c>
      <c r="F532" s="0" t="n">
        <f aca="false">IF(ISERR(SEARCH("Implem",$A532,1)),0,1)</f>
        <v>0</v>
      </c>
      <c r="L532" s="0" t="n">
        <f aca="false">IF(ISERR(SEARCH("~?",$A532,1)),0,1)</f>
        <v>0</v>
      </c>
    </row>
    <row r="533" customFormat="false" ht="15" hidden="false" customHeight="false" outlineLevel="0" collapsed="false">
      <c r="A533" s="0" t="n">
        <f aca="false">'Main Workbook'!E541</f>
        <v>0</v>
      </c>
      <c r="B533" s="0" t="n">
        <f aca="false">IF(ISERR(SEARCH("Complet",$A533,1)),0,1)</f>
        <v>0</v>
      </c>
      <c r="C533" s="0" t="n">
        <f aca="false">IF(ISERR(SEARCH("Part",$A533,1)),0,1)</f>
        <v>0</v>
      </c>
      <c r="D533" s="0" t="n">
        <f aca="false">IF(ISERR(SEARCH("support",$A533,1)),0,1)</f>
        <v>0</v>
      </c>
      <c r="E533" s="0" t="n">
        <f aca="false">IF(ISERR(SEARCH("use",$A533,1)),0,1)</f>
        <v>0</v>
      </c>
      <c r="F533" s="0" t="n">
        <f aca="false">IF(ISERR(SEARCH("Implem",$A533,1)),0,1)</f>
        <v>0</v>
      </c>
      <c r="L533" s="0" t="n">
        <f aca="false">IF(ISERR(SEARCH("~?",$A533,1)),0,1)</f>
        <v>0</v>
      </c>
    </row>
    <row r="534" customFormat="false" ht="15" hidden="false" customHeight="false" outlineLevel="0" collapsed="false">
      <c r="A534" s="0" t="n">
        <f aca="false">'Main Workbook'!E542</f>
        <v>0</v>
      </c>
      <c r="B534" s="0" t="n">
        <f aca="false">IF(ISERR(SEARCH("Complet",$A534,1)),0,1)</f>
        <v>0</v>
      </c>
      <c r="C534" s="0" t="n">
        <f aca="false">IF(ISERR(SEARCH("Part",$A534,1)),0,1)</f>
        <v>0</v>
      </c>
      <c r="D534" s="0" t="n">
        <f aca="false">IF(ISERR(SEARCH("support",$A534,1)),0,1)</f>
        <v>0</v>
      </c>
      <c r="E534" s="0" t="n">
        <f aca="false">IF(ISERR(SEARCH("use",$A534,1)),0,1)</f>
        <v>0</v>
      </c>
      <c r="F534" s="0" t="n">
        <f aca="false">IF(ISERR(SEARCH("Implem",$A534,1)),0,1)</f>
        <v>0</v>
      </c>
      <c r="L534" s="0" t="n">
        <f aca="false">IF(ISERR(SEARCH("~?",$A534,1)),0,1)</f>
        <v>0</v>
      </c>
    </row>
    <row r="535" customFormat="false" ht="15" hidden="false" customHeight="false" outlineLevel="0" collapsed="false">
      <c r="A535" s="0" t="n">
        <f aca="false">'Main Workbook'!E544</f>
        <v>0</v>
      </c>
      <c r="B535" s="0" t="n">
        <f aca="false">IF(ISERR(SEARCH("Complet",$A535,1)),0,1)</f>
        <v>0</v>
      </c>
      <c r="C535" s="0" t="n">
        <f aca="false">IF(ISERR(SEARCH("Part",$A535,1)),0,1)</f>
        <v>0</v>
      </c>
      <c r="D535" s="0" t="n">
        <f aca="false">IF(ISERR(SEARCH("support",$A535,1)),0,1)</f>
        <v>0</v>
      </c>
      <c r="E535" s="0" t="n">
        <f aca="false">IF(ISERR(SEARCH("use",$A535,1)),0,1)</f>
        <v>0</v>
      </c>
      <c r="F535" s="0" t="n">
        <f aca="false">IF(ISERR(SEARCH("Implem",$A535,1)),0,1)</f>
        <v>0</v>
      </c>
      <c r="L535" s="0" t="n">
        <f aca="false">IF(ISERR(SEARCH("~?",$A535,1)),0,1)</f>
        <v>0</v>
      </c>
    </row>
    <row r="536" customFormat="false" ht="15" hidden="false" customHeight="false" outlineLevel="0" collapsed="false">
      <c r="A536" s="0" t="n">
        <f aca="false">'Main Workbook'!E546</f>
        <v>0</v>
      </c>
      <c r="B536" s="0" t="n">
        <f aca="false">IF(ISERR(SEARCH("Complet",$A536,1)),0,1)</f>
        <v>0</v>
      </c>
      <c r="C536" s="0" t="n">
        <f aca="false">IF(ISERR(SEARCH("Part",$A536,1)),0,1)</f>
        <v>0</v>
      </c>
      <c r="D536" s="0" t="n">
        <f aca="false">IF(ISERR(SEARCH("support",$A536,1)),0,1)</f>
        <v>0</v>
      </c>
      <c r="E536" s="0" t="n">
        <f aca="false">IF(ISERR(SEARCH("use",$A536,1)),0,1)</f>
        <v>0</v>
      </c>
      <c r="F536" s="0" t="n">
        <f aca="false">IF(ISERR(SEARCH("Implem",$A536,1)),0,1)</f>
        <v>0</v>
      </c>
      <c r="L536" s="0" t="n">
        <f aca="false">IF(ISERR(SEARCH("~?",$A536,1)),0,1)</f>
        <v>0</v>
      </c>
    </row>
    <row r="537" customFormat="false" ht="15" hidden="false" customHeight="false" outlineLevel="0" collapsed="false">
      <c r="A537" s="0" t="n">
        <f aca="false">'Main Workbook'!E548</f>
        <v>0</v>
      </c>
      <c r="B537" s="0" t="n">
        <f aca="false">IF(ISERR(SEARCH("Complet",$A537,1)),0,1)</f>
        <v>0</v>
      </c>
      <c r="C537" s="0" t="n">
        <f aca="false">IF(ISERR(SEARCH("Part",$A537,1)),0,1)</f>
        <v>0</v>
      </c>
      <c r="D537" s="0" t="n">
        <f aca="false">IF(ISERR(SEARCH("support",$A537,1)),0,1)</f>
        <v>0</v>
      </c>
      <c r="E537" s="0" t="n">
        <f aca="false">IF(ISERR(SEARCH("use",$A537,1)),0,1)</f>
        <v>0</v>
      </c>
      <c r="F537" s="0" t="n">
        <f aca="false">IF(ISERR(SEARCH("Implem",$A537,1)),0,1)</f>
        <v>0</v>
      </c>
      <c r="L537" s="0" t="n">
        <f aca="false">IF(ISERR(SEARCH("~?",$A537,1)),0,1)</f>
        <v>0</v>
      </c>
    </row>
    <row r="538" customFormat="false" ht="15" hidden="false" customHeight="false" outlineLevel="0" collapsed="false">
      <c r="A538" s="0" t="n">
        <f aca="false">'Main Workbook'!E550</f>
        <v>0</v>
      </c>
      <c r="B538" s="0" t="n">
        <f aca="false">IF(ISERR(SEARCH("Complet",$A538,1)),0,1)</f>
        <v>0</v>
      </c>
      <c r="C538" s="0" t="n">
        <f aca="false">IF(ISERR(SEARCH("Part",$A538,1)),0,1)</f>
        <v>0</v>
      </c>
      <c r="D538" s="0" t="n">
        <f aca="false">IF(ISERR(SEARCH("support",$A538,1)),0,1)</f>
        <v>0</v>
      </c>
      <c r="E538" s="0" t="n">
        <f aca="false">IF(ISERR(SEARCH("use",$A538,1)),0,1)</f>
        <v>0</v>
      </c>
      <c r="F538" s="0" t="n">
        <f aca="false">IF(ISERR(SEARCH("Implem",$A538,1)),0,1)</f>
        <v>0</v>
      </c>
      <c r="L538" s="0" t="n">
        <f aca="false">IF(ISERR(SEARCH("~?",$A538,1)),0,1)</f>
        <v>0</v>
      </c>
    </row>
    <row r="539" customFormat="false" ht="15" hidden="false" customHeight="false" outlineLevel="0" collapsed="false">
      <c r="A539" s="0" t="n">
        <f aca="false">'Main Workbook'!E551</f>
        <v>0</v>
      </c>
      <c r="B539" s="0" t="n">
        <f aca="false">IF(ISERR(SEARCH("Complet",$A539,1)),0,1)</f>
        <v>0</v>
      </c>
      <c r="C539" s="0" t="n">
        <f aca="false">IF(ISERR(SEARCH("Part",$A539,1)),0,1)</f>
        <v>0</v>
      </c>
      <c r="D539" s="0" t="n">
        <f aca="false">IF(ISERR(SEARCH("support",$A539,1)),0,1)</f>
        <v>0</v>
      </c>
      <c r="E539" s="0" t="n">
        <f aca="false">IF(ISERR(SEARCH("use",$A539,1)),0,1)</f>
        <v>0</v>
      </c>
      <c r="F539" s="0" t="n">
        <f aca="false">IF(ISERR(SEARCH("Implem",$A539,1)),0,1)</f>
        <v>0</v>
      </c>
      <c r="L539" s="0" t="n">
        <f aca="false">IF(ISERR(SEARCH("~?",$A539,1)),0,1)</f>
        <v>0</v>
      </c>
    </row>
    <row r="540" customFormat="false" ht="15" hidden="false" customHeight="false" outlineLevel="0" collapsed="false">
      <c r="A540" s="0" t="n">
        <f aca="false">'Main Workbook'!E552</f>
        <v>0</v>
      </c>
      <c r="B540" s="0" t="n">
        <f aca="false">IF(ISERR(SEARCH("Complet",$A540,1)),0,1)</f>
        <v>0</v>
      </c>
      <c r="C540" s="0" t="n">
        <f aca="false">IF(ISERR(SEARCH("Part",$A540,1)),0,1)</f>
        <v>0</v>
      </c>
      <c r="D540" s="0" t="n">
        <f aca="false">IF(ISERR(SEARCH("support",$A540,1)),0,1)</f>
        <v>0</v>
      </c>
      <c r="E540" s="0" t="n">
        <f aca="false">IF(ISERR(SEARCH("use",$A540,1)),0,1)</f>
        <v>0</v>
      </c>
      <c r="F540" s="0" t="n">
        <f aca="false">IF(ISERR(SEARCH("Implem",$A540,1)),0,1)</f>
        <v>0</v>
      </c>
      <c r="L540" s="0" t="n">
        <f aca="false">IF(ISERR(SEARCH("~?",$A540,1)),0,1)</f>
        <v>0</v>
      </c>
    </row>
    <row r="541" customFormat="false" ht="15" hidden="false" customHeight="false" outlineLevel="0" collapsed="false">
      <c r="A541" s="0" t="n">
        <f aca="false">'Main Workbook'!E554</f>
        <v>0</v>
      </c>
      <c r="B541" s="0" t="n">
        <f aca="false">IF(ISERR(SEARCH("Complet",$A541,1)),0,1)</f>
        <v>0</v>
      </c>
      <c r="C541" s="0" t="n">
        <f aca="false">IF(ISERR(SEARCH("Part",$A541,1)),0,1)</f>
        <v>0</v>
      </c>
      <c r="D541" s="0" t="n">
        <f aca="false">IF(ISERR(SEARCH("support",$A541,1)),0,1)</f>
        <v>0</v>
      </c>
      <c r="E541" s="0" t="n">
        <f aca="false">IF(ISERR(SEARCH("use",$A541,1)),0,1)</f>
        <v>0</v>
      </c>
      <c r="F541" s="0" t="n">
        <f aca="false">IF(ISERR(SEARCH("Implem",$A541,1)),0,1)</f>
        <v>0</v>
      </c>
      <c r="L541" s="0" t="n">
        <f aca="false">IF(ISERR(SEARCH("~?",$A541,1)),0,1)</f>
        <v>0</v>
      </c>
    </row>
    <row r="542" customFormat="false" ht="15" hidden="false" customHeight="false" outlineLevel="0" collapsed="false">
      <c r="A542" s="0" t="n">
        <f aca="false">'Main Workbook'!E556</f>
        <v>0</v>
      </c>
      <c r="B542" s="0" t="n">
        <f aca="false">IF(ISERR(SEARCH("Complet",$A542,1)),0,1)</f>
        <v>0</v>
      </c>
      <c r="C542" s="0" t="n">
        <f aca="false">IF(ISERR(SEARCH("Part",$A542,1)),0,1)</f>
        <v>0</v>
      </c>
      <c r="D542" s="0" t="n">
        <f aca="false">IF(ISERR(SEARCH("support",$A542,1)),0,1)</f>
        <v>0</v>
      </c>
      <c r="E542" s="0" t="n">
        <f aca="false">IF(ISERR(SEARCH("use",$A542,1)),0,1)</f>
        <v>0</v>
      </c>
      <c r="F542" s="0" t="n">
        <f aca="false">IF(ISERR(SEARCH("Implem",$A542,1)),0,1)</f>
        <v>0</v>
      </c>
      <c r="L542" s="0" t="n">
        <f aca="false">IF(ISERR(SEARCH("~?",$A542,1)),0,1)</f>
        <v>0</v>
      </c>
    </row>
    <row r="543" customFormat="false" ht="15" hidden="false" customHeight="false" outlineLevel="0" collapsed="false">
      <c r="A543" s="0" t="n">
        <f aca="false">'Main Workbook'!E557</f>
        <v>0</v>
      </c>
      <c r="B543" s="0" t="n">
        <f aca="false">IF(ISERR(SEARCH("Complet",$A543,1)),0,1)</f>
        <v>0</v>
      </c>
      <c r="C543" s="0" t="n">
        <f aca="false">IF(ISERR(SEARCH("Part",$A543,1)),0,1)</f>
        <v>0</v>
      </c>
      <c r="D543" s="0" t="n">
        <f aca="false">IF(ISERR(SEARCH("support",$A543,1)),0,1)</f>
        <v>0</v>
      </c>
      <c r="E543" s="0" t="n">
        <f aca="false">IF(ISERR(SEARCH("use",$A543,1)),0,1)</f>
        <v>0</v>
      </c>
      <c r="F543" s="0" t="n">
        <f aca="false">IF(ISERR(SEARCH("Implem",$A543,1)),0,1)</f>
        <v>0</v>
      </c>
      <c r="L543" s="0" t="n">
        <f aca="false">IF(ISERR(SEARCH("~?",$A543,1)),0,1)</f>
        <v>0</v>
      </c>
    </row>
    <row r="544" customFormat="false" ht="15" hidden="false" customHeight="false" outlineLevel="0" collapsed="false">
      <c r="A544" s="0" t="n">
        <f aca="false">'Main Workbook'!E558</f>
        <v>0</v>
      </c>
      <c r="B544" s="0" t="n">
        <f aca="false">IF(ISERR(SEARCH("Complet",$A544,1)),0,1)</f>
        <v>0</v>
      </c>
      <c r="C544" s="0" t="n">
        <f aca="false">IF(ISERR(SEARCH("Part",$A544,1)),0,1)</f>
        <v>0</v>
      </c>
      <c r="D544" s="0" t="n">
        <f aca="false">IF(ISERR(SEARCH("support",$A544,1)),0,1)</f>
        <v>0</v>
      </c>
      <c r="E544" s="0" t="n">
        <f aca="false">IF(ISERR(SEARCH("use",$A544,1)),0,1)</f>
        <v>0</v>
      </c>
      <c r="F544" s="0" t="n">
        <f aca="false">IF(ISERR(SEARCH("Implem",$A544,1)),0,1)</f>
        <v>0</v>
      </c>
      <c r="L544" s="0" t="n">
        <f aca="false">IF(ISERR(SEARCH("~?",$A544,1)),0,1)</f>
        <v>0</v>
      </c>
    </row>
    <row r="545" customFormat="false" ht="15" hidden="false" customHeight="false" outlineLevel="0" collapsed="false">
      <c r="A545" s="0" t="n">
        <f aca="false">'Main Workbook'!E559</f>
        <v>0</v>
      </c>
      <c r="B545" s="0" t="n">
        <f aca="false">IF(ISERR(SEARCH("Complet",$A545,1)),0,1)</f>
        <v>0</v>
      </c>
      <c r="C545" s="0" t="n">
        <f aca="false">IF(ISERR(SEARCH("Part",$A545,1)),0,1)</f>
        <v>0</v>
      </c>
      <c r="D545" s="0" t="n">
        <f aca="false">IF(ISERR(SEARCH("support",$A545,1)),0,1)</f>
        <v>0</v>
      </c>
      <c r="E545" s="0" t="n">
        <f aca="false">IF(ISERR(SEARCH("use",$A545,1)),0,1)</f>
        <v>0</v>
      </c>
      <c r="F545" s="0" t="n">
        <f aca="false">IF(ISERR(SEARCH("Implem",$A545,1)),0,1)</f>
        <v>0</v>
      </c>
      <c r="L545" s="0" t="n">
        <f aca="false">IF(ISERR(SEARCH("~?",$A545,1)),0,1)</f>
        <v>0</v>
      </c>
    </row>
    <row r="546" customFormat="false" ht="15" hidden="false" customHeight="false" outlineLevel="0" collapsed="false">
      <c r="A546" s="0" t="n">
        <f aca="false">'Main Workbook'!E560</f>
        <v>0</v>
      </c>
      <c r="B546" s="0" t="n">
        <f aca="false">IF(ISERR(SEARCH("Complet",$A546,1)),0,1)</f>
        <v>0</v>
      </c>
      <c r="C546" s="0" t="n">
        <f aca="false">IF(ISERR(SEARCH("Part",$A546,1)),0,1)</f>
        <v>0</v>
      </c>
      <c r="D546" s="0" t="n">
        <f aca="false">IF(ISERR(SEARCH("support",$A546,1)),0,1)</f>
        <v>0</v>
      </c>
      <c r="E546" s="0" t="n">
        <f aca="false">IF(ISERR(SEARCH("use",$A546,1)),0,1)</f>
        <v>0</v>
      </c>
      <c r="F546" s="0" t="n">
        <f aca="false">IF(ISERR(SEARCH("Implem",$A546,1)),0,1)</f>
        <v>0</v>
      </c>
      <c r="L546" s="0" t="n">
        <f aca="false">IF(ISERR(SEARCH("~?",$A546,1)),0,1)</f>
        <v>0</v>
      </c>
    </row>
    <row r="547" customFormat="false" ht="15" hidden="false" customHeight="false" outlineLevel="0" collapsed="false">
      <c r="A547" s="0" t="n">
        <f aca="false">'Main Workbook'!E561</f>
        <v>0</v>
      </c>
      <c r="B547" s="0" t="n">
        <f aca="false">IF(ISERR(SEARCH("Complet",$A547,1)),0,1)</f>
        <v>0</v>
      </c>
      <c r="C547" s="0" t="n">
        <f aca="false">IF(ISERR(SEARCH("Part",$A547,1)),0,1)</f>
        <v>0</v>
      </c>
      <c r="D547" s="0" t="n">
        <f aca="false">IF(ISERR(SEARCH("support",$A547,1)),0,1)</f>
        <v>0</v>
      </c>
      <c r="E547" s="0" t="n">
        <f aca="false">IF(ISERR(SEARCH("use",$A547,1)),0,1)</f>
        <v>0</v>
      </c>
      <c r="F547" s="0" t="n">
        <f aca="false">IF(ISERR(SEARCH("Implem",$A547,1)),0,1)</f>
        <v>0</v>
      </c>
      <c r="L547" s="0" t="n">
        <f aca="false">IF(ISERR(SEARCH("~?",$A547,1)),0,1)</f>
        <v>0</v>
      </c>
    </row>
    <row r="548" customFormat="false" ht="15" hidden="false" customHeight="false" outlineLevel="0" collapsed="false">
      <c r="A548" s="0" t="n">
        <f aca="false">'Main Workbook'!E562</f>
        <v>0</v>
      </c>
      <c r="B548" s="0" t="n">
        <f aca="false">IF(ISERR(SEARCH("Complet",$A548,1)),0,1)</f>
        <v>0</v>
      </c>
      <c r="C548" s="0" t="n">
        <f aca="false">IF(ISERR(SEARCH("Part",$A548,1)),0,1)</f>
        <v>0</v>
      </c>
      <c r="D548" s="0" t="n">
        <f aca="false">IF(ISERR(SEARCH("support",$A548,1)),0,1)</f>
        <v>0</v>
      </c>
      <c r="E548" s="0" t="n">
        <f aca="false">IF(ISERR(SEARCH("use",$A548,1)),0,1)</f>
        <v>0</v>
      </c>
      <c r="F548" s="0" t="n">
        <f aca="false">IF(ISERR(SEARCH("Implem",$A548,1)),0,1)</f>
        <v>0</v>
      </c>
      <c r="L548" s="0" t="n">
        <f aca="false">IF(ISERR(SEARCH("~?",$A548,1)),0,1)</f>
        <v>0</v>
      </c>
    </row>
    <row r="549" customFormat="false" ht="15" hidden="false" customHeight="false" outlineLevel="0" collapsed="false">
      <c r="A549" s="0" t="n">
        <f aca="false">'Main Workbook'!E563</f>
        <v>0</v>
      </c>
      <c r="B549" s="0" t="n">
        <f aca="false">IF(ISERR(SEARCH("Complet",$A549,1)),0,1)</f>
        <v>0</v>
      </c>
      <c r="C549" s="0" t="n">
        <f aca="false">IF(ISERR(SEARCH("Part",$A549,1)),0,1)</f>
        <v>0</v>
      </c>
      <c r="D549" s="0" t="n">
        <f aca="false">IF(ISERR(SEARCH("support",$A549,1)),0,1)</f>
        <v>0</v>
      </c>
      <c r="E549" s="0" t="n">
        <f aca="false">IF(ISERR(SEARCH("use",$A549,1)),0,1)</f>
        <v>0</v>
      </c>
      <c r="F549" s="0" t="n">
        <f aca="false">IF(ISERR(SEARCH("Implem",$A549,1)),0,1)</f>
        <v>0</v>
      </c>
      <c r="L549" s="0" t="n">
        <f aca="false">IF(ISERR(SEARCH("~?",$A549,1)),0,1)</f>
        <v>0</v>
      </c>
    </row>
    <row r="550" customFormat="false" ht="15" hidden="false" customHeight="false" outlineLevel="0" collapsed="false">
      <c r="A550" s="0" t="n">
        <f aca="false">'Main Workbook'!E565</f>
        <v>0</v>
      </c>
      <c r="B550" s="0" t="n">
        <f aca="false">IF(ISERR(SEARCH("Complet",$A550,1)),0,1)</f>
        <v>0</v>
      </c>
      <c r="C550" s="0" t="n">
        <f aca="false">IF(ISERR(SEARCH("Part",$A550,1)),0,1)</f>
        <v>0</v>
      </c>
      <c r="D550" s="0" t="n">
        <f aca="false">IF(ISERR(SEARCH("support",$A550,1)),0,1)</f>
        <v>0</v>
      </c>
      <c r="E550" s="0" t="n">
        <f aca="false">IF(ISERR(SEARCH("use",$A550,1)),0,1)</f>
        <v>0</v>
      </c>
      <c r="F550" s="0" t="n">
        <f aca="false">IF(ISERR(SEARCH("Implem",$A550,1)),0,1)</f>
        <v>0</v>
      </c>
      <c r="L550" s="0" t="n">
        <f aca="false">IF(ISERR(SEARCH("~?",$A550,1)),0,1)</f>
        <v>0</v>
      </c>
    </row>
    <row r="551" customFormat="false" ht="15" hidden="false" customHeight="false" outlineLevel="0" collapsed="false">
      <c r="A551" s="0" t="n">
        <f aca="false">'Main Workbook'!E566</f>
        <v>0</v>
      </c>
      <c r="B551" s="0" t="n">
        <f aca="false">IF(ISERR(SEARCH("Complet",$A551,1)),0,1)</f>
        <v>0</v>
      </c>
      <c r="C551" s="0" t="n">
        <f aca="false">IF(ISERR(SEARCH("Part",$A551,1)),0,1)</f>
        <v>0</v>
      </c>
      <c r="D551" s="0" t="n">
        <f aca="false">IF(ISERR(SEARCH("support",$A551,1)),0,1)</f>
        <v>0</v>
      </c>
      <c r="E551" s="0" t="n">
        <f aca="false">IF(ISERR(SEARCH("use",$A551,1)),0,1)</f>
        <v>0</v>
      </c>
      <c r="F551" s="0" t="n">
        <f aca="false">IF(ISERR(SEARCH("Implem",$A551,1)),0,1)</f>
        <v>0</v>
      </c>
      <c r="L551" s="0" t="n">
        <f aca="false">IF(ISERR(SEARCH("~?",$A551,1)),0,1)</f>
        <v>0</v>
      </c>
    </row>
    <row r="552" customFormat="false" ht="15" hidden="false" customHeight="false" outlineLevel="0" collapsed="false">
      <c r="A552" s="0" t="n">
        <f aca="false">'Main Workbook'!E567</f>
        <v>0</v>
      </c>
      <c r="B552" s="0" t="n">
        <f aca="false">IF(ISERR(SEARCH("Complet",$A552,1)),0,1)</f>
        <v>0</v>
      </c>
      <c r="C552" s="0" t="n">
        <f aca="false">IF(ISERR(SEARCH("Part",$A552,1)),0,1)</f>
        <v>0</v>
      </c>
      <c r="D552" s="0" t="n">
        <f aca="false">IF(ISERR(SEARCH("support",$A552,1)),0,1)</f>
        <v>0</v>
      </c>
      <c r="E552" s="0" t="n">
        <f aca="false">IF(ISERR(SEARCH("use",$A552,1)),0,1)</f>
        <v>0</v>
      </c>
      <c r="F552" s="0" t="n">
        <f aca="false">IF(ISERR(SEARCH("Implem",$A552,1)),0,1)</f>
        <v>0</v>
      </c>
      <c r="L552" s="0" t="n">
        <f aca="false">IF(ISERR(SEARCH("~?",$A552,1)),0,1)</f>
        <v>0</v>
      </c>
    </row>
    <row r="553" customFormat="false" ht="15" hidden="false" customHeight="false" outlineLevel="0" collapsed="false">
      <c r="A553" s="0" t="n">
        <f aca="false">'Main Workbook'!E568</f>
        <v>0</v>
      </c>
      <c r="B553" s="0" t="n">
        <f aca="false">IF(ISERR(SEARCH("Complet",$A553,1)),0,1)</f>
        <v>0</v>
      </c>
      <c r="C553" s="0" t="n">
        <f aca="false">IF(ISERR(SEARCH("Part",$A553,1)),0,1)</f>
        <v>0</v>
      </c>
      <c r="D553" s="0" t="n">
        <f aca="false">IF(ISERR(SEARCH("support",$A553,1)),0,1)</f>
        <v>0</v>
      </c>
      <c r="E553" s="0" t="n">
        <f aca="false">IF(ISERR(SEARCH("use",$A553,1)),0,1)</f>
        <v>0</v>
      </c>
      <c r="F553" s="0" t="n">
        <f aca="false">IF(ISERR(SEARCH("Implem",$A553,1)),0,1)</f>
        <v>0</v>
      </c>
      <c r="L553" s="0" t="n">
        <f aca="false">IF(ISERR(SEARCH("~?",$A553,1)),0,1)</f>
        <v>0</v>
      </c>
    </row>
    <row r="554" customFormat="false" ht="15" hidden="false" customHeight="false" outlineLevel="0" collapsed="false">
      <c r="A554" s="0" t="n">
        <f aca="false">'Main Workbook'!E569</f>
        <v>0</v>
      </c>
      <c r="B554" s="0" t="n">
        <f aca="false">IF(ISERR(SEARCH("Complet",$A554,1)),0,1)</f>
        <v>0</v>
      </c>
      <c r="C554" s="0" t="n">
        <f aca="false">IF(ISERR(SEARCH("Part",$A554,1)),0,1)</f>
        <v>0</v>
      </c>
      <c r="D554" s="0" t="n">
        <f aca="false">IF(ISERR(SEARCH("support",$A554,1)),0,1)</f>
        <v>0</v>
      </c>
      <c r="E554" s="0" t="n">
        <f aca="false">IF(ISERR(SEARCH("use",$A554,1)),0,1)</f>
        <v>0</v>
      </c>
      <c r="F554" s="0" t="n">
        <f aca="false">IF(ISERR(SEARCH("Implem",$A554,1)),0,1)</f>
        <v>0</v>
      </c>
      <c r="L554" s="0" t="n">
        <f aca="false">IF(ISERR(SEARCH("~?",$A554,1)),0,1)</f>
        <v>0</v>
      </c>
    </row>
    <row r="555" customFormat="false" ht="15" hidden="false" customHeight="false" outlineLevel="0" collapsed="false">
      <c r="A555" s="0" t="n">
        <f aca="false">'Main Workbook'!E570</f>
        <v>0</v>
      </c>
      <c r="B555" s="0" t="n">
        <f aca="false">IF(ISERR(SEARCH("Complet",$A555,1)),0,1)</f>
        <v>0</v>
      </c>
      <c r="C555" s="0" t="n">
        <f aca="false">IF(ISERR(SEARCH("Part",$A555,1)),0,1)</f>
        <v>0</v>
      </c>
      <c r="D555" s="0" t="n">
        <f aca="false">IF(ISERR(SEARCH("support",$A555,1)),0,1)</f>
        <v>0</v>
      </c>
      <c r="E555" s="0" t="n">
        <f aca="false">IF(ISERR(SEARCH("use",$A555,1)),0,1)</f>
        <v>0</v>
      </c>
      <c r="F555" s="0" t="n">
        <f aca="false">IF(ISERR(SEARCH("Implem",$A555,1)),0,1)</f>
        <v>0</v>
      </c>
      <c r="L555" s="0" t="n">
        <f aca="false">IF(ISERR(SEARCH("~?",$A555,1)),0,1)</f>
        <v>0</v>
      </c>
    </row>
    <row r="556" customFormat="false" ht="15" hidden="false" customHeight="false" outlineLevel="0" collapsed="false">
      <c r="A556" s="0" t="n">
        <f aca="false">'Main Workbook'!E571</f>
        <v>0</v>
      </c>
      <c r="B556" s="0" t="n">
        <f aca="false">IF(ISERR(SEARCH("Complet",$A556,1)),0,1)</f>
        <v>0</v>
      </c>
      <c r="C556" s="0" t="n">
        <f aca="false">IF(ISERR(SEARCH("Part",$A556,1)),0,1)</f>
        <v>0</v>
      </c>
      <c r="D556" s="0" t="n">
        <f aca="false">IF(ISERR(SEARCH("support",$A556,1)),0,1)</f>
        <v>0</v>
      </c>
      <c r="E556" s="0" t="n">
        <f aca="false">IF(ISERR(SEARCH("use",$A556,1)),0,1)</f>
        <v>0</v>
      </c>
      <c r="F556" s="0" t="n">
        <f aca="false">IF(ISERR(SEARCH("Implem",$A556,1)),0,1)</f>
        <v>0</v>
      </c>
      <c r="L556" s="0" t="n">
        <f aca="false">IF(ISERR(SEARCH("~?",$A556,1)),0,1)</f>
        <v>0</v>
      </c>
    </row>
    <row r="557" customFormat="false" ht="15" hidden="false" customHeight="false" outlineLevel="0" collapsed="false">
      <c r="A557" s="0" t="n">
        <f aca="false">'Main Workbook'!E572</f>
        <v>0</v>
      </c>
      <c r="B557" s="0" t="n">
        <f aca="false">IF(ISERR(SEARCH("Complet",$A557,1)),0,1)</f>
        <v>0</v>
      </c>
      <c r="C557" s="0" t="n">
        <f aca="false">IF(ISERR(SEARCH("Part",$A557,1)),0,1)</f>
        <v>0</v>
      </c>
      <c r="D557" s="0" t="n">
        <f aca="false">IF(ISERR(SEARCH("support",$A557,1)),0,1)</f>
        <v>0</v>
      </c>
      <c r="E557" s="0" t="n">
        <f aca="false">IF(ISERR(SEARCH("use",$A557,1)),0,1)</f>
        <v>0</v>
      </c>
      <c r="F557" s="0" t="n">
        <f aca="false">IF(ISERR(SEARCH("Implem",$A557,1)),0,1)</f>
        <v>0</v>
      </c>
      <c r="L557" s="0" t="n">
        <f aca="false">IF(ISERR(SEARCH("~?",$A557,1)),0,1)</f>
        <v>0</v>
      </c>
    </row>
    <row r="558" customFormat="false" ht="15" hidden="false" customHeight="false" outlineLevel="0" collapsed="false">
      <c r="A558" s="0" t="n">
        <f aca="false">'Main Workbook'!E574</f>
        <v>0</v>
      </c>
      <c r="B558" s="0" t="n">
        <f aca="false">IF(ISERR(SEARCH("Complet",$A558,1)),0,1)</f>
        <v>0</v>
      </c>
      <c r="C558" s="0" t="n">
        <f aca="false">IF(ISERR(SEARCH("Part",$A558,1)),0,1)</f>
        <v>0</v>
      </c>
      <c r="D558" s="0" t="n">
        <f aca="false">IF(ISERR(SEARCH("support",$A558,1)),0,1)</f>
        <v>0</v>
      </c>
      <c r="E558" s="0" t="n">
        <f aca="false">IF(ISERR(SEARCH("use",$A558,1)),0,1)</f>
        <v>0</v>
      </c>
      <c r="F558" s="0" t="n">
        <f aca="false">IF(ISERR(SEARCH("Implem",$A558,1)),0,1)</f>
        <v>0</v>
      </c>
      <c r="L558" s="0" t="n">
        <f aca="false">IF(ISERR(SEARCH("~?",$A558,1)),0,1)</f>
        <v>0</v>
      </c>
    </row>
    <row r="559" customFormat="false" ht="15" hidden="false" customHeight="false" outlineLevel="0" collapsed="false">
      <c r="A559" s="0" t="str">
        <f aca="false">'Main Workbook'!E575</f>
        <v>Not supported</v>
      </c>
      <c r="B559" s="0" t="n">
        <f aca="false">IF(ISERR(SEARCH("Complet",$A559,1)),0,1)</f>
        <v>0</v>
      </c>
      <c r="C559" s="0" t="n">
        <f aca="false">IF(ISERR(SEARCH("Part",$A559,1)),0,1)</f>
        <v>0</v>
      </c>
      <c r="D559" s="0" t="n">
        <f aca="false">IF(ISERR(SEARCH("support",$A559,1)),0,1)</f>
        <v>1</v>
      </c>
      <c r="E559" s="0" t="n">
        <f aca="false">IF(ISERR(SEARCH("use",$A559,1)),0,1)</f>
        <v>0</v>
      </c>
      <c r="F559" s="0" t="n">
        <f aca="false">IF(ISERR(SEARCH("Implem",$A559,1)),0,1)</f>
        <v>0</v>
      </c>
      <c r="L559" s="0" t="n">
        <f aca="false">IF(ISERR(SEARCH("~?",$A559,1)),0,1)</f>
        <v>0</v>
      </c>
    </row>
    <row r="560" customFormat="false" ht="15" hidden="false" customHeight="false" outlineLevel="0" collapsed="false">
      <c r="A560" s="0" t="str">
        <f aca="false">'Main Workbook'!E576</f>
        <v>Not supported</v>
      </c>
      <c r="B560" s="0" t="n">
        <f aca="false">IF(ISERR(SEARCH("Complet",$A560,1)),0,1)</f>
        <v>0</v>
      </c>
      <c r="C560" s="0" t="n">
        <f aca="false">IF(ISERR(SEARCH("Part",$A560,1)),0,1)</f>
        <v>0</v>
      </c>
      <c r="D560" s="0" t="n">
        <f aca="false">IF(ISERR(SEARCH("support",$A560,1)),0,1)</f>
        <v>1</v>
      </c>
      <c r="E560" s="0" t="n">
        <f aca="false">IF(ISERR(SEARCH("use",$A560,1)),0,1)</f>
        <v>0</v>
      </c>
      <c r="F560" s="0" t="n">
        <f aca="false">IF(ISERR(SEARCH("Implem",$A560,1)),0,1)</f>
        <v>0</v>
      </c>
      <c r="L560" s="0" t="n">
        <f aca="false">IF(ISERR(SEARCH("~?",$A560,1)),0,1)</f>
        <v>0</v>
      </c>
    </row>
    <row r="561" customFormat="false" ht="15" hidden="false" customHeight="false" outlineLevel="0" collapsed="false">
      <c r="A561" s="0" t="str">
        <f aca="false">'Main Workbook'!E577</f>
        <v>Not supported</v>
      </c>
      <c r="B561" s="0" t="n">
        <f aca="false">IF(ISERR(SEARCH("Complet",$A561,1)),0,1)</f>
        <v>0</v>
      </c>
      <c r="C561" s="0" t="n">
        <f aca="false">IF(ISERR(SEARCH("Part",$A561,1)),0,1)</f>
        <v>0</v>
      </c>
      <c r="D561" s="0" t="n">
        <f aca="false">IF(ISERR(SEARCH("support",$A561,1)),0,1)</f>
        <v>1</v>
      </c>
      <c r="E561" s="0" t="n">
        <f aca="false">IF(ISERR(SEARCH("use",$A561,1)),0,1)</f>
        <v>0</v>
      </c>
      <c r="F561" s="0" t="n">
        <f aca="false">IF(ISERR(SEARCH("Implem",$A561,1)),0,1)</f>
        <v>0</v>
      </c>
      <c r="L561" s="0" t="n">
        <f aca="false">IF(ISERR(SEARCH("~?",$A561,1)),0,1)</f>
        <v>0</v>
      </c>
    </row>
    <row r="562" customFormat="false" ht="15" hidden="false" customHeight="false" outlineLevel="0" collapsed="false">
      <c r="A562" s="0" t="n">
        <f aca="false">'Main Workbook'!E578</f>
        <v>0</v>
      </c>
      <c r="B562" s="0" t="n">
        <f aca="false">IF(ISERR(SEARCH("Complet",$A562,1)),0,1)</f>
        <v>0</v>
      </c>
      <c r="C562" s="0" t="n">
        <f aca="false">IF(ISERR(SEARCH("Part",$A562,1)),0,1)</f>
        <v>0</v>
      </c>
      <c r="D562" s="0" t="n">
        <f aca="false">IF(ISERR(SEARCH("support",$A562,1)),0,1)</f>
        <v>0</v>
      </c>
      <c r="E562" s="0" t="n">
        <f aca="false">IF(ISERR(SEARCH("use",$A562,1)),0,1)</f>
        <v>0</v>
      </c>
      <c r="F562" s="0" t="n">
        <f aca="false">IF(ISERR(SEARCH("Implem",$A562,1)),0,1)</f>
        <v>0</v>
      </c>
      <c r="L562" s="0" t="n">
        <f aca="false">IF(ISERR(SEARCH("~?",$A562,1)),0,1)</f>
        <v>0</v>
      </c>
    </row>
    <row r="563" customFormat="false" ht="15" hidden="false" customHeight="false" outlineLevel="0" collapsed="false">
      <c r="A563" s="0" t="e">
        <f aca="false">#REF!</f>
        <v>#REF!</v>
      </c>
      <c r="B563" s="0" t="n">
        <f aca="false">IF(ISERR(SEARCH("Complet",$A563,1)),0,1)</f>
        <v>0</v>
      </c>
      <c r="C563" s="0" t="n">
        <f aca="false">IF(ISERR(SEARCH("Part",$A563,1)),0,1)</f>
        <v>0</v>
      </c>
      <c r="D563" s="0" t="n">
        <f aca="false">IF(ISERR(SEARCH("support",$A563,1)),0,1)</f>
        <v>0</v>
      </c>
      <c r="E563" s="0" t="n">
        <f aca="false">IF(ISERR(SEARCH("use",$A563,1)),0,1)</f>
        <v>0</v>
      </c>
      <c r="F563" s="0" t="n">
        <f aca="false">IF(ISERR(SEARCH("Implem",$A563,1)),0,1)</f>
        <v>0</v>
      </c>
      <c r="L563" s="0" t="n">
        <f aca="false">IF(ISERR(SEARCH("~?",$A563,1)),0,1)</f>
        <v>0</v>
      </c>
    </row>
    <row r="564" customFormat="false" ht="15" hidden="false" customHeight="false" outlineLevel="0" collapsed="false">
      <c r="A564" s="0" t="e">
        <f aca="false">#REF!</f>
        <v>#REF!</v>
      </c>
      <c r="B564" s="0" t="n">
        <f aca="false">IF(ISERR(SEARCH("Complet",$A564,1)),0,1)</f>
        <v>0</v>
      </c>
      <c r="C564" s="0" t="n">
        <f aca="false">IF(ISERR(SEARCH("Part",$A564,1)),0,1)</f>
        <v>0</v>
      </c>
      <c r="D564" s="0" t="n">
        <f aca="false">IF(ISERR(SEARCH("support",$A564,1)),0,1)</f>
        <v>0</v>
      </c>
      <c r="E564" s="0" t="n">
        <f aca="false">IF(ISERR(SEARCH("use",$A564,1)),0,1)</f>
        <v>0</v>
      </c>
      <c r="F564" s="0" t="n">
        <f aca="false">IF(ISERR(SEARCH("Implem",$A564,1)),0,1)</f>
        <v>0</v>
      </c>
      <c r="L564" s="0" t="n">
        <f aca="false">IF(ISERR(SEARCH("~?",$A564,1)),0,1)</f>
        <v>0</v>
      </c>
    </row>
    <row r="565" customFormat="false" ht="15" hidden="false" customHeight="false" outlineLevel="0" collapsed="false">
      <c r="A565" s="0" t="str">
        <f aca="false">'Main Workbook'!E579</f>
        <v>Not supported</v>
      </c>
      <c r="B565" s="0" t="n">
        <f aca="false">IF(ISERR(SEARCH("Complet",$A565,1)),0,1)</f>
        <v>0</v>
      </c>
      <c r="C565" s="0" t="n">
        <f aca="false">IF(ISERR(SEARCH("Part",$A565,1)),0,1)</f>
        <v>0</v>
      </c>
      <c r="D565" s="0" t="n">
        <f aca="false">IF(ISERR(SEARCH("support",$A565,1)),0,1)</f>
        <v>1</v>
      </c>
      <c r="E565" s="0" t="n">
        <f aca="false">IF(ISERR(SEARCH("use",$A565,1)),0,1)</f>
        <v>0</v>
      </c>
      <c r="F565" s="0" t="n">
        <f aca="false">IF(ISERR(SEARCH("Implem",$A565,1)),0,1)</f>
        <v>0</v>
      </c>
      <c r="L565" s="0" t="n">
        <f aca="false">IF(ISERR(SEARCH("~?",$A565,1)),0,1)</f>
        <v>0</v>
      </c>
    </row>
    <row r="566" customFormat="false" ht="15" hidden="false" customHeight="false" outlineLevel="0" collapsed="false">
      <c r="A566" s="0" t="str">
        <f aca="false">'Main Workbook'!E581</f>
        <v>Not implemented</v>
      </c>
      <c r="B566" s="0" t="n">
        <f aca="false">IF(ISERR(SEARCH("Complet",$A566,1)),0,1)</f>
        <v>0</v>
      </c>
      <c r="C566" s="0" t="n">
        <f aca="false">IF(ISERR(SEARCH("Part",$A566,1)),0,1)</f>
        <v>0</v>
      </c>
      <c r="D566" s="0" t="n">
        <f aca="false">IF(ISERR(SEARCH("support",$A566,1)),0,1)</f>
        <v>0</v>
      </c>
      <c r="E566" s="0" t="n">
        <f aca="false">IF(ISERR(SEARCH("use",$A566,1)),0,1)</f>
        <v>0</v>
      </c>
      <c r="F566" s="0" t="n">
        <f aca="false">IF(ISERR(SEARCH("Implem",$A566,1)),0,1)</f>
        <v>1</v>
      </c>
      <c r="L566" s="0" t="n">
        <f aca="false">IF(ISERR(SEARCH("~?",$A566,1)),0,1)</f>
        <v>0</v>
      </c>
    </row>
    <row r="567" customFormat="false" ht="15" hidden="false" customHeight="false" outlineLevel="0" collapsed="false">
      <c r="A567" s="0" t="str">
        <f aca="false">'Main Workbook'!E582</f>
        <v>Not implemented</v>
      </c>
      <c r="B567" s="0" t="n">
        <f aca="false">IF(ISERR(SEARCH("Complet",$A567,1)),0,1)</f>
        <v>0</v>
      </c>
      <c r="C567" s="0" t="n">
        <f aca="false">IF(ISERR(SEARCH("Part",$A567,1)),0,1)</f>
        <v>0</v>
      </c>
      <c r="D567" s="0" t="n">
        <f aca="false">IF(ISERR(SEARCH("support",$A567,1)),0,1)</f>
        <v>0</v>
      </c>
      <c r="E567" s="0" t="n">
        <f aca="false">IF(ISERR(SEARCH("use",$A567,1)),0,1)</f>
        <v>0</v>
      </c>
      <c r="F567" s="0" t="n">
        <f aca="false">IF(ISERR(SEARCH("Implem",$A567,1)),0,1)</f>
        <v>1</v>
      </c>
      <c r="L567" s="0" t="n">
        <f aca="false">IF(ISERR(SEARCH("~?",$A567,1)),0,1)</f>
        <v>0</v>
      </c>
    </row>
    <row r="568" customFormat="false" ht="15" hidden="false" customHeight="false" outlineLevel="0" collapsed="false">
      <c r="A568" s="0" t="str">
        <f aca="false">'Main Workbook'!E583</f>
        <v>Not implemented</v>
      </c>
      <c r="B568" s="0" t="n">
        <f aca="false">IF(ISERR(SEARCH("Complet",$A568,1)),0,1)</f>
        <v>0</v>
      </c>
      <c r="C568" s="0" t="n">
        <f aca="false">IF(ISERR(SEARCH("Part",$A568,1)),0,1)</f>
        <v>0</v>
      </c>
      <c r="D568" s="0" t="n">
        <f aca="false">IF(ISERR(SEARCH("support",$A568,1)),0,1)</f>
        <v>0</v>
      </c>
      <c r="E568" s="0" t="n">
        <f aca="false">IF(ISERR(SEARCH("use",$A568,1)),0,1)</f>
        <v>0</v>
      </c>
      <c r="F568" s="0" t="n">
        <f aca="false">IF(ISERR(SEARCH("Implem",$A568,1)),0,1)</f>
        <v>1</v>
      </c>
      <c r="L568" s="0" t="n">
        <f aca="false">IF(ISERR(SEARCH("~?",$A568,1)),0,1)</f>
        <v>0</v>
      </c>
    </row>
    <row r="569" customFormat="false" ht="15" hidden="false" customHeight="false" outlineLevel="0" collapsed="false">
      <c r="A569" s="0" t="str">
        <f aca="false">'Main Workbook'!E584</f>
        <v>Not implemented</v>
      </c>
      <c r="B569" s="0" t="n">
        <f aca="false">IF(ISERR(SEARCH("Complet",$A569,1)),0,1)</f>
        <v>0</v>
      </c>
      <c r="C569" s="0" t="n">
        <f aca="false">IF(ISERR(SEARCH("Part",$A569,1)),0,1)</f>
        <v>0</v>
      </c>
      <c r="D569" s="0" t="n">
        <f aca="false">IF(ISERR(SEARCH("support",$A569,1)),0,1)</f>
        <v>0</v>
      </c>
      <c r="E569" s="0" t="n">
        <f aca="false">IF(ISERR(SEARCH("use",$A569,1)),0,1)</f>
        <v>0</v>
      </c>
      <c r="F569" s="0" t="n">
        <f aca="false">IF(ISERR(SEARCH("Implem",$A569,1)),0,1)</f>
        <v>1</v>
      </c>
      <c r="L569" s="0" t="n">
        <f aca="false">IF(ISERR(SEARCH("~?",$A569,1)),0,1)</f>
        <v>0</v>
      </c>
    </row>
    <row r="570" customFormat="false" ht="15" hidden="false" customHeight="false" outlineLevel="0" collapsed="false">
      <c r="A570" s="0" t="str">
        <f aca="false">'Main Workbook'!E585</f>
        <v>Not implemented</v>
      </c>
      <c r="B570" s="0" t="n">
        <f aca="false">IF(ISERR(SEARCH("Complet",$A570,1)),0,1)</f>
        <v>0</v>
      </c>
      <c r="C570" s="0" t="n">
        <f aca="false">IF(ISERR(SEARCH("Part",$A570,1)),0,1)</f>
        <v>0</v>
      </c>
      <c r="D570" s="0" t="n">
        <f aca="false">IF(ISERR(SEARCH("support",$A570,1)),0,1)</f>
        <v>0</v>
      </c>
      <c r="E570" s="0" t="n">
        <f aca="false">IF(ISERR(SEARCH("use",$A570,1)),0,1)</f>
        <v>0</v>
      </c>
      <c r="F570" s="0" t="n">
        <f aca="false">IF(ISERR(SEARCH("Implem",$A570,1)),0,1)</f>
        <v>1</v>
      </c>
      <c r="L570" s="0" t="n">
        <f aca="false">IF(ISERR(SEARCH("~?",$A570,1)),0,1)</f>
        <v>0</v>
      </c>
    </row>
    <row r="571" customFormat="false" ht="15" hidden="false" customHeight="false" outlineLevel="0" collapsed="false">
      <c r="A571" s="0" t="str">
        <f aca="false">'Main Workbook'!E586</f>
        <v>Not implemented</v>
      </c>
      <c r="B571" s="0" t="n">
        <f aca="false">IF(ISERR(SEARCH("Complet",$A571,1)),0,1)</f>
        <v>0</v>
      </c>
      <c r="C571" s="0" t="n">
        <f aca="false">IF(ISERR(SEARCH("Part",$A571,1)),0,1)</f>
        <v>0</v>
      </c>
      <c r="D571" s="0" t="n">
        <f aca="false">IF(ISERR(SEARCH("support",$A571,1)),0,1)</f>
        <v>0</v>
      </c>
      <c r="E571" s="0" t="n">
        <f aca="false">IF(ISERR(SEARCH("use",$A571,1)),0,1)</f>
        <v>0</v>
      </c>
      <c r="F571" s="0" t="n">
        <f aca="false">IF(ISERR(SEARCH("Implem",$A571,1)),0,1)</f>
        <v>1</v>
      </c>
      <c r="L571" s="0" t="n">
        <f aca="false">IF(ISERR(SEARCH("~?",$A571,1)),0,1)</f>
        <v>0</v>
      </c>
    </row>
    <row r="572" customFormat="false" ht="15" hidden="false" customHeight="false" outlineLevel="0" collapsed="false">
      <c r="A572" s="0" t="str">
        <f aca="false">'Main Workbook'!E587</f>
        <v>Completed</v>
      </c>
      <c r="B572" s="0" t="n">
        <f aca="false">IF(ISERR(SEARCH("Complet",$A572,1)),0,1)</f>
        <v>1</v>
      </c>
      <c r="C572" s="0" t="n">
        <f aca="false">IF(ISERR(SEARCH("Part",$A572,1)),0,1)</f>
        <v>0</v>
      </c>
      <c r="D572" s="0" t="n">
        <f aca="false">IF(ISERR(SEARCH("support",$A572,1)),0,1)</f>
        <v>0</v>
      </c>
      <c r="E572" s="0" t="n">
        <f aca="false">IF(ISERR(SEARCH("use",$A572,1)),0,1)</f>
        <v>0</v>
      </c>
      <c r="F572" s="0" t="n">
        <f aca="false">IF(ISERR(SEARCH("Implem",$A572,1)),0,1)</f>
        <v>0</v>
      </c>
      <c r="L572" s="0" t="n">
        <f aca="false">IF(ISERR(SEARCH("~?",$A572,1)),0,1)</f>
        <v>0</v>
      </c>
    </row>
    <row r="573" customFormat="false" ht="15" hidden="false" customHeight="false" outlineLevel="0" collapsed="false">
      <c r="A573" s="0" t="str">
        <f aca="false">'Main Workbook'!E588</f>
        <v>Not implemented</v>
      </c>
      <c r="B573" s="0" t="n">
        <f aca="false">IF(ISERR(SEARCH("Complet",$A573,1)),0,1)</f>
        <v>0</v>
      </c>
      <c r="C573" s="0" t="n">
        <f aca="false">IF(ISERR(SEARCH("Part",$A573,1)),0,1)</f>
        <v>0</v>
      </c>
      <c r="D573" s="0" t="n">
        <f aca="false">IF(ISERR(SEARCH("support",$A573,1)),0,1)</f>
        <v>0</v>
      </c>
      <c r="E573" s="0" t="n">
        <f aca="false">IF(ISERR(SEARCH("use",$A573,1)),0,1)</f>
        <v>0</v>
      </c>
      <c r="F573" s="0" t="n">
        <f aca="false">IF(ISERR(SEARCH("Implem",$A573,1)),0,1)</f>
        <v>1</v>
      </c>
      <c r="L573" s="0" t="n">
        <f aca="false">IF(ISERR(SEARCH("~?",$A573,1)),0,1)</f>
        <v>0</v>
      </c>
    </row>
    <row r="574" customFormat="false" ht="15" hidden="false" customHeight="false" outlineLevel="0" collapsed="false">
      <c r="A574" s="0" t="str">
        <f aca="false">'Main Workbook'!E589</f>
        <v>Not implemented</v>
      </c>
      <c r="B574" s="0" t="n">
        <f aca="false">IF(ISERR(SEARCH("Complet",$A574,1)),0,1)</f>
        <v>0</v>
      </c>
      <c r="C574" s="0" t="n">
        <f aca="false">IF(ISERR(SEARCH("Part",$A574,1)),0,1)</f>
        <v>0</v>
      </c>
      <c r="D574" s="0" t="n">
        <f aca="false">IF(ISERR(SEARCH("support",$A574,1)),0,1)</f>
        <v>0</v>
      </c>
      <c r="E574" s="0" t="n">
        <f aca="false">IF(ISERR(SEARCH("use",$A574,1)),0,1)</f>
        <v>0</v>
      </c>
      <c r="F574" s="0" t="n">
        <f aca="false">IF(ISERR(SEARCH("Implem",$A574,1)),0,1)</f>
        <v>1</v>
      </c>
      <c r="L574" s="0" t="n">
        <f aca="false">IF(ISERR(SEARCH("~?",$A574,1)),0,1)</f>
        <v>0</v>
      </c>
    </row>
    <row r="575" customFormat="false" ht="15" hidden="false" customHeight="false" outlineLevel="0" collapsed="false">
      <c r="A575" s="0" t="str">
        <f aca="false">'Main Workbook'!E591</f>
        <v>Not supported</v>
      </c>
      <c r="B575" s="0" t="n">
        <f aca="false">IF(ISERR(SEARCH("Complet",$A575,1)),0,1)</f>
        <v>0</v>
      </c>
      <c r="C575" s="0" t="n">
        <f aca="false">IF(ISERR(SEARCH("Part",$A575,1)),0,1)</f>
        <v>0</v>
      </c>
      <c r="D575" s="0" t="n">
        <f aca="false">IF(ISERR(SEARCH("support",$A575,1)),0,1)</f>
        <v>1</v>
      </c>
      <c r="E575" s="0" t="n">
        <f aca="false">IF(ISERR(SEARCH("use",$A575,1)),0,1)</f>
        <v>0</v>
      </c>
      <c r="F575" s="0" t="n">
        <f aca="false">IF(ISERR(SEARCH("Implem",$A575,1)),0,1)</f>
        <v>0</v>
      </c>
      <c r="L575" s="0" t="n">
        <f aca="false">IF(ISERR(SEARCH("~?",$A575,1)),0,1)</f>
        <v>0</v>
      </c>
    </row>
    <row r="576" customFormat="false" ht="15" hidden="false" customHeight="false" outlineLevel="0" collapsed="false">
      <c r="A576" s="0" t="str">
        <f aca="false">'Main Workbook'!E593</f>
        <v>Not implemented</v>
      </c>
      <c r="B576" s="0" t="n">
        <f aca="false">IF(ISERR(SEARCH("Complet",$A576,1)),0,1)</f>
        <v>0</v>
      </c>
      <c r="C576" s="0" t="n">
        <f aca="false">IF(ISERR(SEARCH("Part",$A576,1)),0,1)</f>
        <v>0</v>
      </c>
      <c r="D576" s="0" t="n">
        <f aca="false">IF(ISERR(SEARCH("support",$A576,1)),0,1)</f>
        <v>0</v>
      </c>
      <c r="E576" s="0" t="n">
        <f aca="false">IF(ISERR(SEARCH("use",$A576,1)),0,1)</f>
        <v>0</v>
      </c>
      <c r="F576" s="0" t="n">
        <f aca="false">IF(ISERR(SEARCH("Implem",$A576,1)),0,1)</f>
        <v>1</v>
      </c>
      <c r="L576" s="0" t="n">
        <f aca="false">IF(ISERR(SEARCH("~?",$A576,1)),0,1)</f>
        <v>0</v>
      </c>
    </row>
    <row r="577" customFormat="false" ht="15" hidden="false" customHeight="false" outlineLevel="0" collapsed="false">
      <c r="A577" s="0" t="str">
        <f aca="false">'Main Workbook'!E594</f>
        <v>Completed</v>
      </c>
      <c r="B577" s="0" t="n">
        <f aca="false">IF(ISERR(SEARCH("Complet",$A577,1)),0,1)</f>
        <v>1</v>
      </c>
      <c r="C577" s="0" t="n">
        <f aca="false">IF(ISERR(SEARCH("Part",$A577,1)),0,1)</f>
        <v>0</v>
      </c>
      <c r="D577" s="0" t="n">
        <f aca="false">IF(ISERR(SEARCH("support",$A577,1)),0,1)</f>
        <v>0</v>
      </c>
      <c r="E577" s="0" t="n">
        <f aca="false">IF(ISERR(SEARCH("use",$A577,1)),0,1)</f>
        <v>0</v>
      </c>
      <c r="F577" s="0" t="n">
        <f aca="false">IF(ISERR(SEARCH("Implem",$A577,1)),0,1)</f>
        <v>0</v>
      </c>
      <c r="L577" s="0" t="n">
        <f aca="false">IF(ISERR(SEARCH("~?",$A577,1)),0,1)</f>
        <v>0</v>
      </c>
    </row>
    <row r="578" customFormat="false" ht="15" hidden="false" customHeight="false" outlineLevel="0" collapsed="false">
      <c r="A578" s="0" t="e">
        <f aca="false">#REF!</f>
        <v>#REF!</v>
      </c>
      <c r="B578" s="0" t="n">
        <f aca="false">IF(ISERR(SEARCH("Complet",$A578,1)),0,1)</f>
        <v>0</v>
      </c>
      <c r="C578" s="0" t="n">
        <f aca="false">IF(ISERR(SEARCH("Part",$A578,1)),0,1)</f>
        <v>0</v>
      </c>
      <c r="D578" s="0" t="n">
        <f aca="false">IF(ISERR(SEARCH("support",$A578,1)),0,1)</f>
        <v>0</v>
      </c>
      <c r="E578" s="0" t="n">
        <f aca="false">IF(ISERR(SEARCH("use",$A578,1)),0,1)</f>
        <v>0</v>
      </c>
      <c r="F578" s="0" t="n">
        <f aca="false">IF(ISERR(SEARCH("Implem",$A578,1)),0,1)</f>
        <v>0</v>
      </c>
      <c r="L578" s="0" t="n">
        <f aca="false">IF(ISERR(SEARCH("~?",$A578,1)),0,1)</f>
        <v>0</v>
      </c>
    </row>
    <row r="579" customFormat="false" ht="15" hidden="false" customHeight="false" outlineLevel="0" collapsed="false">
      <c r="A579" s="0" t="str">
        <f aca="false">'Main Workbook'!E595</f>
        <v>Not supported</v>
      </c>
      <c r="B579" s="0" t="n">
        <f aca="false">IF(ISERR(SEARCH("Complet",$A579,1)),0,1)</f>
        <v>0</v>
      </c>
      <c r="C579" s="0" t="n">
        <f aca="false">IF(ISERR(SEARCH("Part",$A579,1)),0,1)</f>
        <v>0</v>
      </c>
      <c r="D579" s="0" t="n">
        <f aca="false">IF(ISERR(SEARCH("support",$A579,1)),0,1)</f>
        <v>1</v>
      </c>
      <c r="E579" s="0" t="n">
        <f aca="false">IF(ISERR(SEARCH("use",$A579,1)),0,1)</f>
        <v>0</v>
      </c>
      <c r="F579" s="0" t="n">
        <f aca="false">IF(ISERR(SEARCH("Implem",$A579,1)),0,1)</f>
        <v>0</v>
      </c>
      <c r="L579" s="0" t="n">
        <f aca="false">IF(ISERR(SEARCH("~?",$A579,1)),0,1)</f>
        <v>0</v>
      </c>
    </row>
    <row r="580" customFormat="false" ht="15" hidden="false" customHeight="false" outlineLevel="0" collapsed="false">
      <c r="A580" s="0" t="str">
        <f aca="false">'Main Workbook'!E596</f>
        <v>Completed</v>
      </c>
      <c r="B580" s="0" t="n">
        <f aca="false">IF(ISERR(SEARCH("Complet",$A580,1)),0,1)</f>
        <v>1</v>
      </c>
      <c r="C580" s="0" t="n">
        <f aca="false">IF(ISERR(SEARCH("Part",$A580,1)),0,1)</f>
        <v>0</v>
      </c>
      <c r="D580" s="0" t="n">
        <f aca="false">IF(ISERR(SEARCH("support",$A580,1)),0,1)</f>
        <v>0</v>
      </c>
      <c r="E580" s="0" t="n">
        <f aca="false">IF(ISERR(SEARCH("use",$A580,1)),0,1)</f>
        <v>0</v>
      </c>
      <c r="F580" s="0" t="n">
        <f aca="false">IF(ISERR(SEARCH("Implem",$A580,1)),0,1)</f>
        <v>0</v>
      </c>
      <c r="L580" s="0" t="n">
        <f aca="false">IF(ISERR(SEARCH("~?",$A580,1)),0,1)</f>
        <v>0</v>
      </c>
    </row>
    <row r="581" customFormat="false" ht="15" hidden="false" customHeight="false" outlineLevel="0" collapsed="false">
      <c r="A581" s="0" t="str">
        <f aca="false">'Main Workbook'!E597</f>
        <v>Not implemented</v>
      </c>
      <c r="B581" s="0" t="n">
        <f aca="false">IF(ISERR(SEARCH("Complet",$A581,1)),0,1)</f>
        <v>0</v>
      </c>
      <c r="C581" s="0" t="n">
        <f aca="false">IF(ISERR(SEARCH("Part",$A581,1)),0,1)</f>
        <v>0</v>
      </c>
      <c r="D581" s="0" t="n">
        <f aca="false">IF(ISERR(SEARCH("support",$A581,1)),0,1)</f>
        <v>0</v>
      </c>
      <c r="E581" s="0" t="n">
        <f aca="false">IF(ISERR(SEARCH("use",$A581,1)),0,1)</f>
        <v>0</v>
      </c>
      <c r="F581" s="0" t="n">
        <f aca="false">IF(ISERR(SEARCH("Implem",$A581,1)),0,1)</f>
        <v>1</v>
      </c>
      <c r="L581" s="0" t="n">
        <f aca="false">IF(ISERR(SEARCH("~?",$A581,1)),0,1)</f>
        <v>0</v>
      </c>
    </row>
    <row r="582" customFormat="false" ht="15" hidden="false" customHeight="false" outlineLevel="0" collapsed="false">
      <c r="A582" s="0" t="str">
        <f aca="false">'Main Workbook'!E598</f>
        <v>Not supported</v>
      </c>
      <c r="B582" s="0" t="n">
        <f aca="false">IF(ISERR(SEARCH("Complet",$A582,1)),0,1)</f>
        <v>0</v>
      </c>
      <c r="C582" s="0" t="n">
        <f aca="false">IF(ISERR(SEARCH("Part",$A582,1)),0,1)</f>
        <v>0</v>
      </c>
      <c r="D582" s="0" t="n">
        <f aca="false">IF(ISERR(SEARCH("support",$A582,1)),0,1)</f>
        <v>1</v>
      </c>
      <c r="E582" s="0" t="n">
        <f aca="false">IF(ISERR(SEARCH("use",$A582,1)),0,1)</f>
        <v>0</v>
      </c>
      <c r="F582" s="0" t="n">
        <f aca="false">IF(ISERR(SEARCH("Implem",$A582,1)),0,1)</f>
        <v>0</v>
      </c>
      <c r="L582" s="0" t="n">
        <f aca="false">IF(ISERR(SEARCH("~?",$A582,1)),0,1)</f>
        <v>0</v>
      </c>
    </row>
    <row r="583" customFormat="false" ht="15" hidden="false" customHeight="false" outlineLevel="0" collapsed="false">
      <c r="A583" s="0" t="str">
        <f aca="false">'Main Workbook'!E599</f>
        <v>Completed</v>
      </c>
      <c r="B583" s="0" t="n">
        <f aca="false">IF(ISERR(SEARCH("Complet",$A583,1)),0,1)</f>
        <v>1</v>
      </c>
      <c r="C583" s="0" t="n">
        <f aca="false">IF(ISERR(SEARCH("Part",$A583,1)),0,1)</f>
        <v>0</v>
      </c>
      <c r="D583" s="0" t="n">
        <f aca="false">IF(ISERR(SEARCH("support",$A583,1)),0,1)</f>
        <v>0</v>
      </c>
      <c r="E583" s="0" t="n">
        <f aca="false">IF(ISERR(SEARCH("use",$A583,1)),0,1)</f>
        <v>0</v>
      </c>
      <c r="F583" s="0" t="n">
        <f aca="false">IF(ISERR(SEARCH("Implem",$A583,1)),0,1)</f>
        <v>0</v>
      </c>
      <c r="L583" s="0" t="n">
        <f aca="false">IF(ISERR(SEARCH("~?",$A583,1)),0,1)</f>
        <v>0</v>
      </c>
    </row>
    <row r="584" customFormat="false" ht="15" hidden="false" customHeight="false" outlineLevel="0" collapsed="false">
      <c r="A584" s="0" t="str">
        <f aca="false">'Main Workbook'!E600</f>
        <v>Completed</v>
      </c>
      <c r="B584" s="0" t="n">
        <f aca="false">IF(ISERR(SEARCH("Complet",$A584,1)),0,1)</f>
        <v>1</v>
      </c>
      <c r="C584" s="0" t="n">
        <f aca="false">IF(ISERR(SEARCH("Part",$A584,1)),0,1)</f>
        <v>0</v>
      </c>
      <c r="D584" s="0" t="n">
        <f aca="false">IF(ISERR(SEARCH("support",$A584,1)),0,1)</f>
        <v>0</v>
      </c>
      <c r="E584" s="0" t="n">
        <f aca="false">IF(ISERR(SEARCH("use",$A584,1)),0,1)</f>
        <v>0</v>
      </c>
      <c r="F584" s="0" t="n">
        <f aca="false">IF(ISERR(SEARCH("Implem",$A584,1)),0,1)</f>
        <v>0</v>
      </c>
      <c r="L584" s="0" t="n">
        <f aca="false">IF(ISERR(SEARCH("~?",$A584,1)),0,1)</f>
        <v>0</v>
      </c>
    </row>
    <row r="585" customFormat="false" ht="15" hidden="false" customHeight="false" outlineLevel="0" collapsed="false">
      <c r="A585" s="0" t="str">
        <f aca="false">'Main Workbook'!E601</f>
        <v>Not implemented</v>
      </c>
      <c r="B585" s="0" t="n">
        <f aca="false">IF(ISERR(SEARCH("Complet",$A585,1)),0,1)</f>
        <v>0</v>
      </c>
      <c r="C585" s="0" t="n">
        <f aca="false">IF(ISERR(SEARCH("Part",$A585,1)),0,1)</f>
        <v>0</v>
      </c>
      <c r="D585" s="0" t="n">
        <f aca="false">IF(ISERR(SEARCH("support",$A585,1)),0,1)</f>
        <v>0</v>
      </c>
      <c r="E585" s="0" t="n">
        <f aca="false">IF(ISERR(SEARCH("use",$A585,1)),0,1)</f>
        <v>0</v>
      </c>
      <c r="F585" s="0" t="n">
        <f aca="false">IF(ISERR(SEARCH("Implem",$A585,1)),0,1)</f>
        <v>1</v>
      </c>
      <c r="L585" s="0" t="n">
        <f aca="false">IF(ISERR(SEARCH("~?",$A585,1)),0,1)</f>
        <v>0</v>
      </c>
    </row>
    <row r="586" customFormat="false" ht="15" hidden="false" customHeight="false" outlineLevel="0" collapsed="false">
      <c r="A586" s="0" t="str">
        <f aca="false">'Main Workbook'!E602</f>
        <v>Not implemented</v>
      </c>
      <c r="B586" s="0" t="n">
        <f aca="false">IF(ISERR(SEARCH("Complet",$A586,1)),0,1)</f>
        <v>0</v>
      </c>
      <c r="C586" s="0" t="n">
        <f aca="false">IF(ISERR(SEARCH("Part",$A586,1)),0,1)</f>
        <v>0</v>
      </c>
      <c r="D586" s="0" t="n">
        <f aca="false">IF(ISERR(SEARCH("support",$A586,1)),0,1)</f>
        <v>0</v>
      </c>
      <c r="E586" s="0" t="n">
        <f aca="false">IF(ISERR(SEARCH("use",$A586,1)),0,1)</f>
        <v>0</v>
      </c>
      <c r="F586" s="0" t="n">
        <f aca="false">IF(ISERR(SEARCH("Implem",$A586,1)),0,1)</f>
        <v>1</v>
      </c>
      <c r="L586" s="0" t="n">
        <f aca="false">IF(ISERR(SEARCH("~?",$A586,1)),0,1)</f>
        <v>0</v>
      </c>
    </row>
    <row r="587" customFormat="false" ht="15" hidden="false" customHeight="false" outlineLevel="0" collapsed="false">
      <c r="A587" s="0" t="str">
        <f aca="false">'Main Workbook'!E603</f>
        <v>Not implemented</v>
      </c>
      <c r="B587" s="0" t="n">
        <f aca="false">IF(ISERR(SEARCH("Complet",$A587,1)),0,1)</f>
        <v>0</v>
      </c>
      <c r="C587" s="0" t="n">
        <f aca="false">IF(ISERR(SEARCH("Part",$A587,1)),0,1)</f>
        <v>0</v>
      </c>
      <c r="D587" s="0" t="n">
        <f aca="false">IF(ISERR(SEARCH("support",$A587,1)),0,1)</f>
        <v>0</v>
      </c>
      <c r="E587" s="0" t="n">
        <f aca="false">IF(ISERR(SEARCH("use",$A587,1)),0,1)</f>
        <v>0</v>
      </c>
      <c r="F587" s="0" t="n">
        <f aca="false">IF(ISERR(SEARCH("Implem",$A587,1)),0,1)</f>
        <v>1</v>
      </c>
      <c r="L587" s="0" t="n">
        <f aca="false">IF(ISERR(SEARCH("~?",$A587,1)),0,1)</f>
        <v>0</v>
      </c>
    </row>
    <row r="588" customFormat="false" ht="15" hidden="false" customHeight="false" outlineLevel="0" collapsed="false">
      <c r="A588" s="0" t="str">
        <f aca="false">'Main Workbook'!E604</f>
        <v>Not implemented</v>
      </c>
      <c r="B588" s="0" t="n">
        <f aca="false">IF(ISERR(SEARCH("Complet",$A588,1)),0,1)</f>
        <v>0</v>
      </c>
      <c r="C588" s="0" t="n">
        <f aca="false">IF(ISERR(SEARCH("Part",$A588,1)),0,1)</f>
        <v>0</v>
      </c>
      <c r="D588" s="0" t="n">
        <f aca="false">IF(ISERR(SEARCH("support",$A588,1)),0,1)</f>
        <v>0</v>
      </c>
      <c r="E588" s="0" t="n">
        <f aca="false">IF(ISERR(SEARCH("use",$A588,1)),0,1)</f>
        <v>0</v>
      </c>
      <c r="F588" s="0" t="n">
        <f aca="false">IF(ISERR(SEARCH("Implem",$A588,1)),0,1)</f>
        <v>1</v>
      </c>
      <c r="L588" s="0" t="n">
        <f aca="false">IF(ISERR(SEARCH("~?",$A588,1)),0,1)</f>
        <v>0</v>
      </c>
    </row>
    <row r="589" customFormat="false" ht="15" hidden="false" customHeight="false" outlineLevel="0" collapsed="false">
      <c r="A589" s="0" t="str">
        <f aca="false">'Main Workbook'!E605</f>
        <v>Not implemented</v>
      </c>
      <c r="B589" s="0" t="n">
        <f aca="false">IF(ISERR(SEARCH("Complet",$A589,1)),0,1)</f>
        <v>0</v>
      </c>
      <c r="C589" s="0" t="n">
        <f aca="false">IF(ISERR(SEARCH("Part",$A589,1)),0,1)</f>
        <v>0</v>
      </c>
      <c r="D589" s="0" t="n">
        <f aca="false">IF(ISERR(SEARCH("support",$A589,1)),0,1)</f>
        <v>0</v>
      </c>
      <c r="E589" s="0" t="n">
        <f aca="false">IF(ISERR(SEARCH("use",$A589,1)),0,1)</f>
        <v>0</v>
      </c>
      <c r="F589" s="0" t="n">
        <f aca="false">IF(ISERR(SEARCH("Implem",$A589,1)),0,1)</f>
        <v>1</v>
      </c>
      <c r="L589" s="0" t="n">
        <f aca="false">IF(ISERR(SEARCH("~?",$A589,1)),0,1)</f>
        <v>0</v>
      </c>
    </row>
    <row r="590" customFormat="false" ht="15" hidden="false" customHeight="false" outlineLevel="0" collapsed="false">
      <c r="A590" s="0" t="str">
        <f aca="false">'Main Workbook'!E606</f>
        <v>Not implemented</v>
      </c>
      <c r="B590" s="0" t="n">
        <f aca="false">IF(ISERR(SEARCH("Complet",$A590,1)),0,1)</f>
        <v>0</v>
      </c>
      <c r="C590" s="0" t="n">
        <f aca="false">IF(ISERR(SEARCH("Part",$A590,1)),0,1)</f>
        <v>0</v>
      </c>
      <c r="D590" s="0" t="n">
        <f aca="false">IF(ISERR(SEARCH("support",$A590,1)),0,1)</f>
        <v>0</v>
      </c>
      <c r="E590" s="0" t="n">
        <f aca="false">IF(ISERR(SEARCH("use",$A590,1)),0,1)</f>
        <v>0</v>
      </c>
      <c r="F590" s="0" t="n">
        <f aca="false">IF(ISERR(SEARCH("Implem",$A590,1)),0,1)</f>
        <v>1</v>
      </c>
      <c r="L590" s="0" t="n">
        <f aca="false">IF(ISERR(SEARCH("~?",$A590,1)),0,1)</f>
        <v>0</v>
      </c>
    </row>
    <row r="591" customFormat="false" ht="15" hidden="false" customHeight="false" outlineLevel="0" collapsed="false">
      <c r="A591" s="0" t="str">
        <f aca="false">'Main Workbook'!E607</f>
        <v>Not implemented</v>
      </c>
      <c r="B591" s="0" t="n">
        <f aca="false">IF(ISERR(SEARCH("Complet",$A591,1)),0,1)</f>
        <v>0</v>
      </c>
      <c r="C591" s="0" t="n">
        <f aca="false">IF(ISERR(SEARCH("Part",$A591,1)),0,1)</f>
        <v>0</v>
      </c>
      <c r="D591" s="0" t="n">
        <f aca="false">IF(ISERR(SEARCH("support",$A591,1)),0,1)</f>
        <v>0</v>
      </c>
      <c r="E591" s="0" t="n">
        <f aca="false">IF(ISERR(SEARCH("use",$A591,1)),0,1)</f>
        <v>0</v>
      </c>
      <c r="F591" s="0" t="n">
        <f aca="false">IF(ISERR(SEARCH("Implem",$A591,1)),0,1)</f>
        <v>1</v>
      </c>
      <c r="L591" s="0" t="n">
        <f aca="false">IF(ISERR(SEARCH("~?",$A591,1)),0,1)</f>
        <v>0</v>
      </c>
    </row>
    <row r="592" customFormat="false" ht="15" hidden="false" customHeight="false" outlineLevel="0" collapsed="false">
      <c r="A592" s="0" t="str">
        <f aca="false">'Main Workbook'!E608</f>
        <v>Not implemented</v>
      </c>
      <c r="B592" s="0" t="n">
        <f aca="false">IF(ISERR(SEARCH("Complet",$A592,1)),0,1)</f>
        <v>0</v>
      </c>
      <c r="C592" s="0" t="n">
        <f aca="false">IF(ISERR(SEARCH("Part",$A592,1)),0,1)</f>
        <v>0</v>
      </c>
      <c r="D592" s="0" t="n">
        <f aca="false">IF(ISERR(SEARCH("support",$A592,1)),0,1)</f>
        <v>0</v>
      </c>
      <c r="E592" s="0" t="n">
        <f aca="false">IF(ISERR(SEARCH("use",$A592,1)),0,1)</f>
        <v>0</v>
      </c>
      <c r="F592" s="0" t="n">
        <f aca="false">IF(ISERR(SEARCH("Implem",$A592,1)),0,1)</f>
        <v>1</v>
      </c>
      <c r="L592" s="0" t="n">
        <f aca="false">IF(ISERR(SEARCH("~?",$A592,1)),0,1)</f>
        <v>0</v>
      </c>
    </row>
    <row r="593" customFormat="false" ht="15" hidden="false" customHeight="false" outlineLevel="0" collapsed="false">
      <c r="A593" s="0" t="str">
        <f aca="false">'Main Workbook'!E609</f>
        <v>Not implemented</v>
      </c>
      <c r="B593" s="0" t="n">
        <f aca="false">IF(ISERR(SEARCH("Complet",$A593,1)),0,1)</f>
        <v>0</v>
      </c>
      <c r="C593" s="0" t="n">
        <f aca="false">IF(ISERR(SEARCH("Part",$A593,1)),0,1)</f>
        <v>0</v>
      </c>
      <c r="D593" s="0" t="n">
        <f aca="false">IF(ISERR(SEARCH("support",$A593,1)),0,1)</f>
        <v>0</v>
      </c>
      <c r="E593" s="0" t="n">
        <f aca="false">IF(ISERR(SEARCH("use",$A593,1)),0,1)</f>
        <v>0</v>
      </c>
      <c r="F593" s="0" t="n">
        <f aca="false">IF(ISERR(SEARCH("Implem",$A593,1)),0,1)</f>
        <v>1</v>
      </c>
      <c r="L593" s="0" t="n">
        <f aca="false">IF(ISERR(SEARCH("~?",$A593,1)),0,1)</f>
        <v>0</v>
      </c>
    </row>
    <row r="594" customFormat="false" ht="15" hidden="false" customHeight="false" outlineLevel="0" collapsed="false">
      <c r="A594" s="0" t="n">
        <f aca="false">'Main Workbook'!E610</f>
        <v>0</v>
      </c>
      <c r="B594" s="0" t="n">
        <f aca="false">IF(ISERR(SEARCH("Complet",$A594,1)),0,1)</f>
        <v>0</v>
      </c>
      <c r="C594" s="0" t="n">
        <f aca="false">IF(ISERR(SEARCH("Part",$A594,1)),0,1)</f>
        <v>0</v>
      </c>
      <c r="D594" s="0" t="n">
        <f aca="false">IF(ISERR(SEARCH("support",$A594,1)),0,1)</f>
        <v>0</v>
      </c>
      <c r="E594" s="0" t="n">
        <f aca="false">IF(ISERR(SEARCH("use",$A594,1)),0,1)</f>
        <v>0</v>
      </c>
      <c r="F594" s="0" t="n">
        <f aca="false">IF(ISERR(SEARCH("Implem",$A594,1)),0,1)</f>
        <v>0</v>
      </c>
      <c r="L594" s="0" t="n">
        <f aca="false">IF(ISERR(SEARCH("~?",$A594,1)),0,1)</f>
        <v>0</v>
      </c>
    </row>
    <row r="595" customFormat="false" ht="15" hidden="false" customHeight="false" outlineLevel="0" collapsed="false">
      <c r="A595" s="0" t="str">
        <f aca="false">'Main Workbook'!E611</f>
        <v>Completed</v>
      </c>
      <c r="B595" s="0" t="n">
        <f aca="false">IF(ISERR(SEARCH("Complet",$A595,1)),0,1)</f>
        <v>1</v>
      </c>
      <c r="C595" s="0" t="n">
        <f aca="false">IF(ISERR(SEARCH("Part",$A595,1)),0,1)</f>
        <v>0</v>
      </c>
      <c r="D595" s="0" t="n">
        <f aca="false">IF(ISERR(SEARCH("support",$A595,1)),0,1)</f>
        <v>0</v>
      </c>
      <c r="E595" s="0" t="n">
        <f aca="false">IF(ISERR(SEARCH("use",$A595,1)),0,1)</f>
        <v>0</v>
      </c>
      <c r="F595" s="0" t="n">
        <f aca="false">IF(ISERR(SEARCH("Implem",$A595,1)),0,1)</f>
        <v>0</v>
      </c>
      <c r="L595" s="0" t="n">
        <f aca="false">IF(ISERR(SEARCH("~?",$A595,1)),0,1)</f>
        <v>0</v>
      </c>
    </row>
    <row r="596" customFormat="false" ht="15" hidden="false" customHeight="false" outlineLevel="0" collapsed="false">
      <c r="A596" s="0" t="str">
        <f aca="false">'Main Workbook'!E612</f>
        <v>Not supported</v>
      </c>
      <c r="B596" s="0" t="n">
        <f aca="false">IF(ISERR(SEARCH("Complet",$A596,1)),0,1)</f>
        <v>0</v>
      </c>
      <c r="C596" s="0" t="n">
        <f aca="false">IF(ISERR(SEARCH("Part",$A596,1)),0,1)</f>
        <v>0</v>
      </c>
      <c r="D596" s="0" t="n">
        <f aca="false">IF(ISERR(SEARCH("support",$A596,1)),0,1)</f>
        <v>1</v>
      </c>
      <c r="E596" s="0" t="n">
        <f aca="false">IF(ISERR(SEARCH("use",$A596,1)),0,1)</f>
        <v>0</v>
      </c>
      <c r="F596" s="0" t="n">
        <f aca="false">IF(ISERR(SEARCH("Implem",$A596,1)),0,1)</f>
        <v>0</v>
      </c>
      <c r="L596" s="0" t="n">
        <f aca="false">IF(ISERR(SEARCH("~?",$A596,1)),0,1)</f>
        <v>0</v>
      </c>
    </row>
    <row r="597" customFormat="false" ht="15" hidden="false" customHeight="false" outlineLevel="0" collapsed="false">
      <c r="A597" s="0" t="str">
        <f aca="false">'Main Workbook'!E613</f>
        <v>Not supported</v>
      </c>
      <c r="B597" s="0" t="n">
        <f aca="false">IF(ISERR(SEARCH("Complet",$A597,1)),0,1)</f>
        <v>0</v>
      </c>
      <c r="C597" s="0" t="n">
        <f aca="false">IF(ISERR(SEARCH("Part",$A597,1)),0,1)</f>
        <v>0</v>
      </c>
      <c r="D597" s="0" t="n">
        <f aca="false">IF(ISERR(SEARCH("support",$A597,1)),0,1)</f>
        <v>1</v>
      </c>
      <c r="E597" s="0" t="n">
        <f aca="false">IF(ISERR(SEARCH("use",$A597,1)),0,1)</f>
        <v>0</v>
      </c>
      <c r="F597" s="0" t="n">
        <f aca="false">IF(ISERR(SEARCH("Implem",$A597,1)),0,1)</f>
        <v>0</v>
      </c>
      <c r="L597" s="0" t="n">
        <f aca="false">IF(ISERR(SEARCH("~?",$A597,1)),0,1)</f>
        <v>0</v>
      </c>
    </row>
    <row r="598" customFormat="false" ht="15" hidden="false" customHeight="false" outlineLevel="0" collapsed="false">
      <c r="A598" s="0" t="str">
        <f aca="false">'Main Workbook'!E614</f>
        <v>Not supported</v>
      </c>
      <c r="B598" s="0" t="n">
        <f aca="false">IF(ISERR(SEARCH("Complet",$A598,1)),0,1)</f>
        <v>0</v>
      </c>
      <c r="C598" s="0" t="n">
        <f aca="false">IF(ISERR(SEARCH("Part",$A598,1)),0,1)</f>
        <v>0</v>
      </c>
      <c r="D598" s="0" t="n">
        <f aca="false">IF(ISERR(SEARCH("support",$A598,1)),0,1)</f>
        <v>1</v>
      </c>
      <c r="E598" s="0" t="n">
        <f aca="false">IF(ISERR(SEARCH("use",$A598,1)),0,1)</f>
        <v>0</v>
      </c>
      <c r="F598" s="0" t="n">
        <f aca="false">IF(ISERR(SEARCH("Implem",$A598,1)),0,1)</f>
        <v>0</v>
      </c>
      <c r="L598" s="0" t="n">
        <f aca="false">IF(ISERR(SEARCH("~?",$A598,1)),0,1)</f>
        <v>0</v>
      </c>
    </row>
    <row r="599" customFormat="false" ht="15" hidden="false" customHeight="false" outlineLevel="0" collapsed="false">
      <c r="A599" s="0" t="n">
        <f aca="false">'Main Workbook'!E615</f>
        <v>0</v>
      </c>
      <c r="B599" s="0" t="n">
        <f aca="false">IF(ISERR(SEARCH("Complet",$A599,1)),0,1)</f>
        <v>0</v>
      </c>
      <c r="C599" s="0" t="n">
        <f aca="false">IF(ISERR(SEARCH("Part",$A599,1)),0,1)</f>
        <v>0</v>
      </c>
      <c r="D599" s="0" t="n">
        <f aca="false">IF(ISERR(SEARCH("support",$A599,1)),0,1)</f>
        <v>0</v>
      </c>
      <c r="E599" s="0" t="n">
        <f aca="false">IF(ISERR(SEARCH("use",$A599,1)),0,1)</f>
        <v>0</v>
      </c>
      <c r="F599" s="0" t="n">
        <f aca="false">IF(ISERR(SEARCH("Implem",$A599,1)),0,1)</f>
        <v>0</v>
      </c>
      <c r="L599" s="0" t="n">
        <f aca="false">IF(ISERR(SEARCH("~?",$A599,1)),0,1)</f>
        <v>0</v>
      </c>
    </row>
    <row r="600" customFormat="false" ht="15" hidden="false" customHeight="false" outlineLevel="0" collapsed="false">
      <c r="A600" s="0" t="str">
        <f aca="false">'Main Workbook'!E616</f>
        <v>Completed</v>
      </c>
      <c r="B600" s="0" t="n">
        <f aca="false">IF(ISERR(SEARCH("Complet",$A600,1)),0,1)</f>
        <v>1</v>
      </c>
      <c r="C600" s="0" t="n">
        <f aca="false">IF(ISERR(SEARCH("Part",$A600,1)),0,1)</f>
        <v>0</v>
      </c>
      <c r="D600" s="0" t="n">
        <f aca="false">IF(ISERR(SEARCH("support",$A600,1)),0,1)</f>
        <v>0</v>
      </c>
      <c r="E600" s="0" t="n">
        <f aca="false">IF(ISERR(SEARCH("use",$A600,1)),0,1)</f>
        <v>0</v>
      </c>
      <c r="F600" s="0" t="n">
        <f aca="false">IF(ISERR(SEARCH("Implem",$A600,1)),0,1)</f>
        <v>0</v>
      </c>
      <c r="L600" s="0" t="n">
        <f aca="false">IF(ISERR(SEARCH("~?",$A600,1)),0,1)</f>
        <v>0</v>
      </c>
    </row>
    <row r="601" customFormat="false" ht="15" hidden="false" customHeight="false" outlineLevel="0" collapsed="false">
      <c r="A601" s="0" t="e">
        <f aca="false">#REF!</f>
        <v>#REF!</v>
      </c>
      <c r="B601" s="0" t="n">
        <f aca="false">IF(ISERR(SEARCH("Complet",$A601,1)),0,1)</f>
        <v>0</v>
      </c>
      <c r="C601" s="0" t="n">
        <f aca="false">IF(ISERR(SEARCH("Part",$A601,1)),0,1)</f>
        <v>0</v>
      </c>
      <c r="D601" s="0" t="n">
        <f aca="false">IF(ISERR(SEARCH("support",$A601,1)),0,1)</f>
        <v>0</v>
      </c>
      <c r="E601" s="0" t="n">
        <f aca="false">IF(ISERR(SEARCH("use",$A601,1)),0,1)</f>
        <v>0</v>
      </c>
      <c r="F601" s="0" t="n">
        <f aca="false">IF(ISERR(SEARCH("Implem",$A601,1)),0,1)</f>
        <v>0</v>
      </c>
      <c r="L601" s="0" t="n">
        <f aca="false">IF(ISERR(SEARCH("~?",$A601,1)),0,1)</f>
        <v>0</v>
      </c>
    </row>
    <row r="602" customFormat="false" ht="15" hidden="false" customHeight="false" outlineLevel="0" collapsed="false">
      <c r="A602" s="0" t="e">
        <f aca="false">#REF!</f>
        <v>#REF!</v>
      </c>
      <c r="B602" s="0" t="n">
        <f aca="false">IF(ISERR(SEARCH("Complet",$A602,1)),0,1)</f>
        <v>0</v>
      </c>
      <c r="C602" s="0" t="n">
        <f aca="false">IF(ISERR(SEARCH("Part",$A602,1)),0,1)</f>
        <v>0</v>
      </c>
      <c r="D602" s="0" t="n">
        <f aca="false">IF(ISERR(SEARCH("support",$A602,1)),0,1)</f>
        <v>0</v>
      </c>
      <c r="E602" s="0" t="n">
        <f aca="false">IF(ISERR(SEARCH("use",$A602,1)),0,1)</f>
        <v>0</v>
      </c>
      <c r="F602" s="0" t="n">
        <f aca="false">IF(ISERR(SEARCH("Implem",$A602,1)),0,1)</f>
        <v>0</v>
      </c>
      <c r="L602" s="0" t="n">
        <f aca="false">IF(ISERR(SEARCH("~?",$A602,1)),0,1)</f>
        <v>0</v>
      </c>
    </row>
    <row r="603" customFormat="false" ht="15" hidden="false" customHeight="false" outlineLevel="0" collapsed="false">
      <c r="A603" s="0" t="e">
        <f aca="false">#REF!</f>
        <v>#REF!</v>
      </c>
      <c r="B603" s="0" t="n">
        <f aca="false">IF(ISERR(SEARCH("Complet",$A603,1)),0,1)</f>
        <v>0</v>
      </c>
      <c r="C603" s="0" t="n">
        <f aca="false">IF(ISERR(SEARCH("Part",$A603,1)),0,1)</f>
        <v>0</v>
      </c>
      <c r="D603" s="0" t="n">
        <f aca="false">IF(ISERR(SEARCH("support",$A603,1)),0,1)</f>
        <v>0</v>
      </c>
      <c r="E603" s="0" t="n">
        <f aca="false">IF(ISERR(SEARCH("use",$A603,1)),0,1)</f>
        <v>0</v>
      </c>
      <c r="F603" s="0" t="n">
        <f aca="false">IF(ISERR(SEARCH("Implem",$A603,1)),0,1)</f>
        <v>0</v>
      </c>
      <c r="L603" s="0" t="n">
        <f aca="false">IF(ISERR(SEARCH("~?",$A603,1)),0,1)</f>
        <v>0</v>
      </c>
    </row>
    <row r="604" customFormat="false" ht="15" hidden="false" customHeight="false" outlineLevel="0" collapsed="false">
      <c r="A604" s="0" t="e">
        <f aca="false">#REF!</f>
        <v>#REF!</v>
      </c>
      <c r="B604" s="0" t="n">
        <f aca="false">IF(ISERR(SEARCH("Complet",$A604,1)),0,1)</f>
        <v>0</v>
      </c>
      <c r="C604" s="0" t="n">
        <f aca="false">IF(ISERR(SEARCH("Part",$A604,1)),0,1)</f>
        <v>0</v>
      </c>
      <c r="D604" s="0" t="n">
        <f aca="false">IF(ISERR(SEARCH("support",$A604,1)),0,1)</f>
        <v>0</v>
      </c>
      <c r="E604" s="0" t="n">
        <f aca="false">IF(ISERR(SEARCH("use",$A604,1)),0,1)</f>
        <v>0</v>
      </c>
      <c r="F604" s="0" t="n">
        <f aca="false">IF(ISERR(SEARCH("Implem",$A604,1)),0,1)</f>
        <v>0</v>
      </c>
      <c r="L604" s="0" t="n">
        <f aca="false">IF(ISERR(SEARCH("~?",$A604,1)),0,1)</f>
        <v>0</v>
      </c>
    </row>
    <row r="605" customFormat="false" ht="15" hidden="false" customHeight="false" outlineLevel="0" collapsed="false">
      <c r="A605" s="0" t="n">
        <f aca="false">'Main Workbook'!E619</f>
        <v>0</v>
      </c>
      <c r="B605" s="0" t="n">
        <f aca="false">IF(ISERR(SEARCH("Complet",$A605,1)),0,1)</f>
        <v>0</v>
      </c>
      <c r="C605" s="0" t="n">
        <f aca="false">IF(ISERR(SEARCH("Part",$A605,1)),0,1)</f>
        <v>0</v>
      </c>
      <c r="D605" s="0" t="n">
        <f aca="false">IF(ISERR(SEARCH("support",$A605,1)),0,1)</f>
        <v>0</v>
      </c>
      <c r="E605" s="0" t="n">
        <f aca="false">IF(ISERR(SEARCH("use",$A605,1)),0,1)</f>
        <v>0</v>
      </c>
      <c r="F605" s="0" t="n">
        <f aca="false">IF(ISERR(SEARCH("Implem",$A605,1)),0,1)</f>
        <v>0</v>
      </c>
      <c r="L605" s="0" t="n">
        <f aca="false">IF(ISERR(SEARCH("~?",$A605,1)),0,1)</f>
        <v>0</v>
      </c>
    </row>
    <row r="606" customFormat="false" ht="15" hidden="false" customHeight="false" outlineLevel="0" collapsed="false">
      <c r="A606" s="0" t="str">
        <f aca="false">'Main Workbook'!E620</f>
        <v>Not supported</v>
      </c>
      <c r="B606" s="0" t="n">
        <f aca="false">IF(ISERR(SEARCH("Complet",$A606,1)),0,1)</f>
        <v>0</v>
      </c>
      <c r="C606" s="0" t="n">
        <f aca="false">IF(ISERR(SEARCH("Part",$A606,1)),0,1)</f>
        <v>0</v>
      </c>
      <c r="D606" s="0" t="n">
        <f aca="false">IF(ISERR(SEARCH("support",$A606,1)),0,1)</f>
        <v>1</v>
      </c>
      <c r="E606" s="0" t="n">
        <f aca="false">IF(ISERR(SEARCH("use",$A606,1)),0,1)</f>
        <v>0</v>
      </c>
      <c r="F606" s="0" t="n">
        <f aca="false">IF(ISERR(SEARCH("Implem",$A606,1)),0,1)</f>
        <v>0</v>
      </c>
      <c r="L606" s="0" t="n">
        <f aca="false">IF(ISERR(SEARCH("~?",$A606,1)),0,1)</f>
        <v>0</v>
      </c>
    </row>
    <row r="607" customFormat="false" ht="15" hidden="false" customHeight="false" outlineLevel="0" collapsed="false">
      <c r="A607" s="0" t="n">
        <f aca="false">'Main Workbook'!E621</f>
        <v>0</v>
      </c>
      <c r="B607" s="0" t="n">
        <f aca="false">IF(ISERR(SEARCH("Complet",$A607,1)),0,1)</f>
        <v>0</v>
      </c>
      <c r="C607" s="0" t="n">
        <f aca="false">IF(ISERR(SEARCH("Part",$A607,1)),0,1)</f>
        <v>0</v>
      </c>
      <c r="D607" s="0" t="n">
        <f aca="false">IF(ISERR(SEARCH("support",$A607,1)),0,1)</f>
        <v>0</v>
      </c>
      <c r="E607" s="0" t="n">
        <f aca="false">IF(ISERR(SEARCH("use",$A607,1)),0,1)</f>
        <v>0</v>
      </c>
      <c r="F607" s="0" t="n">
        <f aca="false">IF(ISERR(SEARCH("Implem",$A607,1)),0,1)</f>
        <v>0</v>
      </c>
      <c r="L607" s="0" t="n">
        <f aca="false">IF(ISERR(SEARCH("~?",$A607,1)),0,1)</f>
        <v>0</v>
      </c>
    </row>
    <row r="608" customFormat="false" ht="15" hidden="false" customHeight="false" outlineLevel="0" collapsed="false">
      <c r="A608" s="0" t="n">
        <f aca="false">'Main Workbook'!E622</f>
        <v>0</v>
      </c>
      <c r="B608" s="0" t="n">
        <f aca="false">IF(ISERR(SEARCH("Complet",$A608,1)),0,1)</f>
        <v>0</v>
      </c>
      <c r="C608" s="0" t="n">
        <f aca="false">IF(ISERR(SEARCH("Part",$A608,1)),0,1)</f>
        <v>0</v>
      </c>
      <c r="D608" s="0" t="n">
        <f aca="false">IF(ISERR(SEARCH("support",$A608,1)),0,1)</f>
        <v>0</v>
      </c>
      <c r="E608" s="0" t="n">
        <f aca="false">IF(ISERR(SEARCH("use",$A608,1)),0,1)</f>
        <v>0</v>
      </c>
      <c r="F608" s="0" t="n">
        <f aca="false">IF(ISERR(SEARCH("Implem",$A608,1)),0,1)</f>
        <v>0</v>
      </c>
      <c r="L608" s="0" t="n">
        <f aca="false">IF(ISERR(SEARCH("~?",$A608,1)),0,1)</f>
        <v>0</v>
      </c>
    </row>
    <row r="609" customFormat="false" ht="15" hidden="false" customHeight="false" outlineLevel="0" collapsed="false">
      <c r="A609" s="0" t="n">
        <f aca="false">'Main Workbook'!E623</f>
        <v>0</v>
      </c>
      <c r="B609" s="0" t="n">
        <f aca="false">IF(ISERR(SEARCH("Complet",$A609,1)),0,1)</f>
        <v>0</v>
      </c>
      <c r="C609" s="0" t="n">
        <f aca="false">IF(ISERR(SEARCH("Part",$A609,1)),0,1)</f>
        <v>0</v>
      </c>
      <c r="D609" s="0" t="n">
        <f aca="false">IF(ISERR(SEARCH("support",$A609,1)),0,1)</f>
        <v>0</v>
      </c>
      <c r="E609" s="0" t="n">
        <f aca="false">IF(ISERR(SEARCH("use",$A609,1)),0,1)</f>
        <v>0</v>
      </c>
      <c r="F609" s="0" t="n">
        <f aca="false">IF(ISERR(SEARCH("Implem",$A609,1)),0,1)</f>
        <v>0</v>
      </c>
      <c r="L609" s="0" t="n">
        <f aca="false">IF(ISERR(SEARCH("~?",$A609,1)),0,1)</f>
        <v>0</v>
      </c>
    </row>
    <row r="610" customFormat="false" ht="15" hidden="false" customHeight="false" outlineLevel="0" collapsed="false">
      <c r="A610" s="0" t="n">
        <f aca="false">'Main Workbook'!E624</f>
        <v>0</v>
      </c>
      <c r="B610" s="0" t="n">
        <f aca="false">IF(ISERR(SEARCH("Complet",$A610,1)),0,1)</f>
        <v>0</v>
      </c>
      <c r="C610" s="0" t="n">
        <f aca="false">IF(ISERR(SEARCH("Part",$A610,1)),0,1)</f>
        <v>0</v>
      </c>
      <c r="D610" s="0" t="n">
        <f aca="false">IF(ISERR(SEARCH("support",$A610,1)),0,1)</f>
        <v>0</v>
      </c>
      <c r="E610" s="0" t="n">
        <f aca="false">IF(ISERR(SEARCH("use",$A610,1)),0,1)</f>
        <v>0</v>
      </c>
      <c r="F610" s="0" t="n">
        <f aca="false">IF(ISERR(SEARCH("Implem",$A610,1)),0,1)</f>
        <v>0</v>
      </c>
      <c r="L610" s="0" t="n">
        <f aca="false">IF(ISERR(SEARCH("~?",$A610,1)),0,1)</f>
        <v>0</v>
      </c>
    </row>
    <row r="611" customFormat="false" ht="15" hidden="false" customHeight="false" outlineLevel="0" collapsed="false">
      <c r="A611" s="0" t="n">
        <f aca="false">'Main Workbook'!E625</f>
        <v>0</v>
      </c>
      <c r="B611" s="0" t="n">
        <f aca="false">IF(ISERR(SEARCH("Complet",$A611,1)),0,1)</f>
        <v>0</v>
      </c>
      <c r="C611" s="0" t="n">
        <f aca="false">IF(ISERR(SEARCH("Part",$A611,1)),0,1)</f>
        <v>0</v>
      </c>
      <c r="D611" s="0" t="n">
        <f aca="false">IF(ISERR(SEARCH("support",$A611,1)),0,1)</f>
        <v>0</v>
      </c>
      <c r="E611" s="0" t="n">
        <f aca="false">IF(ISERR(SEARCH("use",$A611,1)),0,1)</f>
        <v>0</v>
      </c>
      <c r="F611" s="0" t="n">
        <f aca="false">IF(ISERR(SEARCH("Implem",$A611,1)),0,1)</f>
        <v>0</v>
      </c>
      <c r="L611" s="0" t="n">
        <f aca="false">IF(ISERR(SEARCH("~?",$A611,1)),0,1)</f>
        <v>0</v>
      </c>
    </row>
    <row r="612" customFormat="false" ht="15" hidden="false" customHeight="false" outlineLevel="0" collapsed="false">
      <c r="A612" s="0" t="n">
        <f aca="false">'Main Workbook'!E626</f>
        <v>0</v>
      </c>
      <c r="B612" s="0" t="n">
        <f aca="false">IF(ISERR(SEARCH("Complet",$A612,1)),0,1)</f>
        <v>0</v>
      </c>
      <c r="C612" s="0" t="n">
        <f aca="false">IF(ISERR(SEARCH("Part",$A612,1)),0,1)</f>
        <v>0</v>
      </c>
      <c r="D612" s="0" t="n">
        <f aca="false">IF(ISERR(SEARCH("support",$A612,1)),0,1)</f>
        <v>0</v>
      </c>
      <c r="E612" s="0" t="n">
        <f aca="false">IF(ISERR(SEARCH("use",$A612,1)),0,1)</f>
        <v>0</v>
      </c>
      <c r="F612" s="0" t="n">
        <f aca="false">IF(ISERR(SEARCH("Implem",$A612,1)),0,1)</f>
        <v>0</v>
      </c>
      <c r="L612" s="0" t="n">
        <f aca="false">IF(ISERR(SEARCH("~?",$A612,1)),0,1)</f>
        <v>0</v>
      </c>
    </row>
    <row r="613" customFormat="false" ht="15" hidden="false" customHeight="false" outlineLevel="0" collapsed="false">
      <c r="A613" s="0" t="n">
        <f aca="false">'Main Workbook'!E627</f>
        <v>0</v>
      </c>
      <c r="B613" s="0" t="n">
        <f aca="false">IF(ISERR(SEARCH("Complet",$A613,1)),0,1)</f>
        <v>0</v>
      </c>
      <c r="C613" s="0" t="n">
        <f aca="false">IF(ISERR(SEARCH("Part",$A613,1)),0,1)</f>
        <v>0</v>
      </c>
      <c r="D613" s="0" t="n">
        <f aca="false">IF(ISERR(SEARCH("support",$A613,1)),0,1)</f>
        <v>0</v>
      </c>
      <c r="E613" s="0" t="n">
        <f aca="false">IF(ISERR(SEARCH("use",$A613,1)),0,1)</f>
        <v>0</v>
      </c>
      <c r="F613" s="0" t="n">
        <f aca="false">IF(ISERR(SEARCH("Implem",$A613,1)),0,1)</f>
        <v>0</v>
      </c>
      <c r="L613" s="0" t="n">
        <f aca="false">IF(ISERR(SEARCH("~?",$A613,1)),0,1)</f>
        <v>0</v>
      </c>
    </row>
    <row r="614" customFormat="false" ht="15" hidden="false" customHeight="false" outlineLevel="0" collapsed="false">
      <c r="A614" s="0" t="n">
        <f aca="false">'Main Workbook'!E628</f>
        <v>0</v>
      </c>
      <c r="B614" s="0" t="n">
        <f aca="false">IF(ISERR(SEARCH("Complet",$A614,1)),0,1)</f>
        <v>0</v>
      </c>
      <c r="C614" s="0" t="n">
        <f aca="false">IF(ISERR(SEARCH("Part",$A614,1)),0,1)</f>
        <v>0</v>
      </c>
      <c r="D614" s="0" t="n">
        <f aca="false">IF(ISERR(SEARCH("support",$A614,1)),0,1)</f>
        <v>0</v>
      </c>
      <c r="E614" s="0" t="n">
        <f aca="false">IF(ISERR(SEARCH("use",$A614,1)),0,1)</f>
        <v>0</v>
      </c>
      <c r="F614" s="0" t="n">
        <f aca="false">IF(ISERR(SEARCH("Implem",$A614,1)),0,1)</f>
        <v>0</v>
      </c>
      <c r="L614" s="0" t="n">
        <f aca="false">IF(ISERR(SEARCH("~?",$A614,1)),0,1)</f>
        <v>0</v>
      </c>
    </row>
    <row r="615" customFormat="false" ht="15" hidden="false" customHeight="false" outlineLevel="0" collapsed="false">
      <c r="A615" s="0" t="n">
        <f aca="false">'Main Workbook'!E629</f>
        <v>0</v>
      </c>
      <c r="B615" s="0" t="n">
        <f aca="false">IF(ISERR(SEARCH("Complet",$A615,1)),0,1)</f>
        <v>0</v>
      </c>
      <c r="C615" s="0" t="n">
        <f aca="false">IF(ISERR(SEARCH("Part",$A615,1)),0,1)</f>
        <v>0</v>
      </c>
      <c r="D615" s="0" t="n">
        <f aca="false">IF(ISERR(SEARCH("support",$A615,1)),0,1)</f>
        <v>0</v>
      </c>
      <c r="E615" s="0" t="n">
        <f aca="false">IF(ISERR(SEARCH("use",$A615,1)),0,1)</f>
        <v>0</v>
      </c>
      <c r="F615" s="0" t="n">
        <f aca="false">IF(ISERR(SEARCH("Implem",$A615,1)),0,1)</f>
        <v>0</v>
      </c>
      <c r="L615" s="0" t="n">
        <f aca="false">IF(ISERR(SEARCH("~?",$A615,1)),0,1)</f>
        <v>0</v>
      </c>
    </row>
    <row r="616" customFormat="false" ht="15" hidden="false" customHeight="false" outlineLevel="0" collapsed="false">
      <c r="A616" s="0" t="n">
        <f aca="false">'Main Workbook'!E630</f>
        <v>0</v>
      </c>
      <c r="B616" s="0" t="n">
        <f aca="false">IF(ISERR(SEARCH("Complet",$A616,1)),0,1)</f>
        <v>0</v>
      </c>
      <c r="C616" s="0" t="n">
        <f aca="false">IF(ISERR(SEARCH("Part",$A616,1)),0,1)</f>
        <v>0</v>
      </c>
      <c r="D616" s="0" t="n">
        <f aca="false">IF(ISERR(SEARCH("support",$A616,1)),0,1)</f>
        <v>0</v>
      </c>
      <c r="E616" s="0" t="n">
        <f aca="false">IF(ISERR(SEARCH("use",$A616,1)),0,1)</f>
        <v>0</v>
      </c>
      <c r="F616" s="0" t="n">
        <f aca="false">IF(ISERR(SEARCH("Implem",$A616,1)),0,1)</f>
        <v>0</v>
      </c>
      <c r="L616" s="0" t="n">
        <f aca="false">IF(ISERR(SEARCH("~?",$A616,1)),0,1)</f>
        <v>0</v>
      </c>
    </row>
    <row r="617" customFormat="false" ht="15" hidden="false" customHeight="false" outlineLevel="0" collapsed="false">
      <c r="A617" s="0" t="n">
        <f aca="false">'Main Workbook'!E631</f>
        <v>0</v>
      </c>
      <c r="B617" s="0" t="n">
        <f aca="false">IF(ISERR(SEARCH("Complet",$A617,1)),0,1)</f>
        <v>0</v>
      </c>
      <c r="C617" s="0" t="n">
        <f aca="false">IF(ISERR(SEARCH("Part",$A617,1)),0,1)</f>
        <v>0</v>
      </c>
      <c r="D617" s="0" t="n">
        <f aca="false">IF(ISERR(SEARCH("support",$A617,1)),0,1)</f>
        <v>0</v>
      </c>
      <c r="E617" s="0" t="n">
        <f aca="false">IF(ISERR(SEARCH("use",$A617,1)),0,1)</f>
        <v>0</v>
      </c>
      <c r="F617" s="0" t="n">
        <f aca="false">IF(ISERR(SEARCH("Implem",$A617,1)),0,1)</f>
        <v>0</v>
      </c>
      <c r="L617" s="0" t="n">
        <f aca="false">IF(ISERR(SEARCH("~?",$A617,1)),0,1)</f>
        <v>0</v>
      </c>
    </row>
    <row r="618" customFormat="false" ht="15" hidden="false" customHeight="false" outlineLevel="0" collapsed="false">
      <c r="A618" s="0" t="n">
        <f aca="false">'Main Workbook'!E632</f>
        <v>0</v>
      </c>
      <c r="B618" s="0" t="n">
        <f aca="false">IF(ISERR(SEARCH("Complet",$A618,1)),0,1)</f>
        <v>0</v>
      </c>
      <c r="C618" s="0" t="n">
        <f aca="false">IF(ISERR(SEARCH("Part",$A618,1)),0,1)</f>
        <v>0</v>
      </c>
      <c r="D618" s="0" t="n">
        <f aca="false">IF(ISERR(SEARCH("support",$A618,1)),0,1)</f>
        <v>0</v>
      </c>
      <c r="E618" s="0" t="n">
        <f aca="false">IF(ISERR(SEARCH("use",$A618,1)),0,1)</f>
        <v>0</v>
      </c>
      <c r="F618" s="0" t="n">
        <f aca="false">IF(ISERR(SEARCH("Implem",$A618,1)),0,1)</f>
        <v>0</v>
      </c>
      <c r="L618" s="0" t="n">
        <f aca="false">IF(ISERR(SEARCH("~?",$A618,1)),0,1)</f>
        <v>0</v>
      </c>
    </row>
    <row r="619" customFormat="false" ht="15" hidden="false" customHeight="false" outlineLevel="0" collapsed="false">
      <c r="A619" s="0" t="n">
        <f aca="false">'Main Workbook'!E633</f>
        <v>0</v>
      </c>
      <c r="B619" s="0" t="n">
        <f aca="false">IF(ISERR(SEARCH("Complet",$A619,1)),0,1)</f>
        <v>0</v>
      </c>
      <c r="C619" s="0" t="n">
        <f aca="false">IF(ISERR(SEARCH("Part",$A619,1)),0,1)</f>
        <v>0</v>
      </c>
      <c r="D619" s="0" t="n">
        <f aca="false">IF(ISERR(SEARCH("support",$A619,1)),0,1)</f>
        <v>0</v>
      </c>
      <c r="E619" s="0" t="n">
        <f aca="false">IF(ISERR(SEARCH("use",$A619,1)),0,1)</f>
        <v>0</v>
      </c>
      <c r="F619" s="0" t="n">
        <f aca="false">IF(ISERR(SEARCH("Implem",$A619,1)),0,1)</f>
        <v>0</v>
      </c>
      <c r="L619" s="0" t="n">
        <f aca="false">IF(ISERR(SEARCH("~?",$A619,1)),0,1)</f>
        <v>0</v>
      </c>
    </row>
    <row r="620" customFormat="false" ht="15" hidden="false" customHeight="false" outlineLevel="0" collapsed="false">
      <c r="A620" s="0" t="e">
        <f aca="false">#REF!</f>
        <v>#REF!</v>
      </c>
      <c r="B620" s="0" t="n">
        <f aca="false">IF(ISERR(SEARCH("Complet",$A620,1)),0,1)</f>
        <v>0</v>
      </c>
      <c r="C620" s="0" t="n">
        <f aca="false">IF(ISERR(SEARCH("Part",$A620,1)),0,1)</f>
        <v>0</v>
      </c>
      <c r="D620" s="0" t="n">
        <f aca="false">IF(ISERR(SEARCH("support",$A620,1)),0,1)</f>
        <v>0</v>
      </c>
      <c r="E620" s="0" t="n">
        <f aca="false">IF(ISERR(SEARCH("use",$A620,1)),0,1)</f>
        <v>0</v>
      </c>
      <c r="F620" s="0" t="n">
        <f aca="false">IF(ISERR(SEARCH("Implem",$A620,1)),0,1)</f>
        <v>0</v>
      </c>
      <c r="L620" s="0" t="n">
        <f aca="false">IF(ISERR(SEARCH("~?",$A620,1)),0,1)</f>
        <v>0</v>
      </c>
    </row>
    <row r="621" customFormat="false" ht="15" hidden="false" customHeight="false" outlineLevel="0" collapsed="false">
      <c r="A621" s="0" t="e">
        <f aca="false">#REF!</f>
        <v>#REF!</v>
      </c>
      <c r="B621" s="0" t="n">
        <f aca="false">IF(ISERR(SEARCH("Complet",$A621,1)),0,1)</f>
        <v>0</v>
      </c>
      <c r="C621" s="0" t="n">
        <f aca="false">IF(ISERR(SEARCH("Part",$A621,1)),0,1)</f>
        <v>0</v>
      </c>
      <c r="D621" s="0" t="n">
        <f aca="false">IF(ISERR(SEARCH("support",$A621,1)),0,1)</f>
        <v>0</v>
      </c>
      <c r="E621" s="0" t="n">
        <f aca="false">IF(ISERR(SEARCH("use",$A621,1)),0,1)</f>
        <v>0</v>
      </c>
      <c r="F621" s="0" t="n">
        <f aca="false">IF(ISERR(SEARCH("Implem",$A621,1)),0,1)</f>
        <v>0</v>
      </c>
      <c r="L621" s="0" t="n">
        <f aca="false">IF(ISERR(SEARCH("~?",$A621,1)),0,1)</f>
        <v>0</v>
      </c>
    </row>
    <row r="622" customFormat="false" ht="15" hidden="false" customHeight="false" outlineLevel="0" collapsed="false">
      <c r="A622" s="0" t="e">
        <f aca="false">#REF!</f>
        <v>#REF!</v>
      </c>
      <c r="B622" s="0" t="n">
        <f aca="false">IF(ISERR(SEARCH("Complet",$A622,1)),0,1)</f>
        <v>0</v>
      </c>
      <c r="C622" s="0" t="n">
        <f aca="false">IF(ISERR(SEARCH("Part",$A622,1)),0,1)</f>
        <v>0</v>
      </c>
      <c r="D622" s="0" t="n">
        <f aca="false">IF(ISERR(SEARCH("support",$A622,1)),0,1)</f>
        <v>0</v>
      </c>
      <c r="E622" s="0" t="n">
        <f aca="false">IF(ISERR(SEARCH("use",$A622,1)),0,1)</f>
        <v>0</v>
      </c>
      <c r="F622" s="0" t="n">
        <f aca="false">IF(ISERR(SEARCH("Implem",$A622,1)),0,1)</f>
        <v>0</v>
      </c>
      <c r="L622" s="0" t="n">
        <f aca="false">IF(ISERR(SEARCH("~?",$A622,1)),0,1)</f>
        <v>0</v>
      </c>
    </row>
    <row r="623" customFormat="false" ht="15" hidden="false" customHeight="false" outlineLevel="0" collapsed="false">
      <c r="A623" s="0" t="e">
        <f aca="false">#REF!</f>
        <v>#REF!</v>
      </c>
      <c r="B623" s="0" t="n">
        <f aca="false">IF(ISERR(SEARCH("Complet",$A623,1)),0,1)</f>
        <v>0</v>
      </c>
      <c r="C623" s="0" t="n">
        <f aca="false">IF(ISERR(SEARCH("Part",$A623,1)),0,1)</f>
        <v>0</v>
      </c>
      <c r="D623" s="0" t="n">
        <f aca="false">IF(ISERR(SEARCH("support",$A623,1)),0,1)</f>
        <v>0</v>
      </c>
      <c r="E623" s="0" t="n">
        <f aca="false">IF(ISERR(SEARCH("use",$A623,1)),0,1)</f>
        <v>0</v>
      </c>
      <c r="F623" s="0" t="n">
        <f aca="false">IF(ISERR(SEARCH("Implem",$A623,1)),0,1)</f>
        <v>0</v>
      </c>
      <c r="L623" s="0" t="n">
        <f aca="false">IF(ISERR(SEARCH("~?",$A623,1)),0,1)</f>
        <v>0</v>
      </c>
    </row>
    <row r="624" customFormat="false" ht="15" hidden="false" customHeight="false" outlineLevel="0" collapsed="false">
      <c r="A624" s="0" t="e">
        <f aca="false">#REF!</f>
        <v>#REF!</v>
      </c>
      <c r="B624" s="0" t="n">
        <f aca="false">IF(ISERR(SEARCH("Complet",$A624,1)),0,1)</f>
        <v>0</v>
      </c>
      <c r="C624" s="0" t="n">
        <f aca="false">IF(ISERR(SEARCH("Part",$A624,1)),0,1)</f>
        <v>0</v>
      </c>
      <c r="D624" s="0" t="n">
        <f aca="false">IF(ISERR(SEARCH("support",$A624,1)),0,1)</f>
        <v>0</v>
      </c>
      <c r="E624" s="0" t="n">
        <f aca="false">IF(ISERR(SEARCH("use",$A624,1)),0,1)</f>
        <v>0</v>
      </c>
      <c r="F624" s="0" t="n">
        <f aca="false">IF(ISERR(SEARCH("Implem",$A624,1)),0,1)</f>
        <v>0</v>
      </c>
      <c r="L624" s="0" t="n">
        <f aca="false">IF(ISERR(SEARCH("~?",$A624,1)),0,1)</f>
        <v>0</v>
      </c>
    </row>
    <row r="625" customFormat="false" ht="15" hidden="false" customHeight="false" outlineLevel="0" collapsed="false">
      <c r="A625" s="0" t="e">
        <f aca="false">#REF!</f>
        <v>#REF!</v>
      </c>
      <c r="B625" s="0" t="n">
        <f aca="false">IF(ISERR(SEARCH("Complet",$A625,1)),0,1)</f>
        <v>0</v>
      </c>
      <c r="C625" s="0" t="n">
        <f aca="false">IF(ISERR(SEARCH("Part",$A625,1)),0,1)</f>
        <v>0</v>
      </c>
      <c r="D625" s="0" t="n">
        <f aca="false">IF(ISERR(SEARCH("support",$A625,1)),0,1)</f>
        <v>0</v>
      </c>
      <c r="E625" s="0" t="n">
        <f aca="false">IF(ISERR(SEARCH("use",$A625,1)),0,1)</f>
        <v>0</v>
      </c>
      <c r="F625" s="0" t="n">
        <f aca="false">IF(ISERR(SEARCH("Implem",$A625,1)),0,1)</f>
        <v>0</v>
      </c>
      <c r="L625" s="0" t="n">
        <f aca="false">IF(ISERR(SEARCH("~?",$A625,1)),0,1)</f>
        <v>0</v>
      </c>
    </row>
    <row r="626" customFormat="false" ht="15" hidden="false" customHeight="false" outlineLevel="0" collapsed="false">
      <c r="A626" s="0" t="e">
        <f aca="false">#REF!</f>
        <v>#REF!</v>
      </c>
      <c r="B626" s="0" t="n">
        <f aca="false">IF(ISERR(SEARCH("Complet",$A626,1)),0,1)</f>
        <v>0</v>
      </c>
      <c r="C626" s="0" t="n">
        <f aca="false">IF(ISERR(SEARCH("Part",$A626,1)),0,1)</f>
        <v>0</v>
      </c>
      <c r="D626" s="0" t="n">
        <f aca="false">IF(ISERR(SEARCH("support",$A626,1)),0,1)</f>
        <v>0</v>
      </c>
      <c r="E626" s="0" t="n">
        <f aca="false">IF(ISERR(SEARCH("use",$A626,1)),0,1)</f>
        <v>0</v>
      </c>
      <c r="F626" s="0" t="n">
        <f aca="false">IF(ISERR(SEARCH("Implem",$A626,1)),0,1)</f>
        <v>0</v>
      </c>
      <c r="L626" s="0" t="n">
        <f aca="false">IF(ISERR(SEARCH("~?",$A626,1)),0,1)</f>
        <v>0</v>
      </c>
    </row>
    <row r="627" customFormat="false" ht="15" hidden="false" customHeight="false" outlineLevel="0" collapsed="false">
      <c r="A627" s="0" t="e">
        <f aca="false">#REF!</f>
        <v>#REF!</v>
      </c>
      <c r="B627" s="0" t="n">
        <f aca="false">IF(ISERR(SEARCH("Complet",$A627,1)),0,1)</f>
        <v>0</v>
      </c>
      <c r="C627" s="0" t="n">
        <f aca="false">IF(ISERR(SEARCH("Part",$A627,1)),0,1)</f>
        <v>0</v>
      </c>
      <c r="D627" s="0" t="n">
        <f aca="false">IF(ISERR(SEARCH("support",$A627,1)),0,1)</f>
        <v>0</v>
      </c>
      <c r="E627" s="0" t="n">
        <f aca="false">IF(ISERR(SEARCH("use",$A627,1)),0,1)</f>
        <v>0</v>
      </c>
      <c r="F627" s="0" t="n">
        <f aca="false">IF(ISERR(SEARCH("Implem",$A627,1)),0,1)</f>
        <v>0</v>
      </c>
      <c r="L627" s="0" t="n">
        <f aca="false">IF(ISERR(SEARCH("~?",$A627,1)),0,1)</f>
        <v>0</v>
      </c>
    </row>
    <row r="628" customFormat="false" ht="15" hidden="false" customHeight="false" outlineLevel="0" collapsed="false">
      <c r="A628" s="0" t="e">
        <f aca="false">#REF!</f>
        <v>#REF!</v>
      </c>
      <c r="B628" s="0" t="n">
        <f aca="false">IF(ISERR(SEARCH("Complet",$A628,1)),0,1)</f>
        <v>0</v>
      </c>
      <c r="C628" s="0" t="n">
        <f aca="false">IF(ISERR(SEARCH("Part",$A628,1)),0,1)</f>
        <v>0</v>
      </c>
      <c r="D628" s="0" t="n">
        <f aca="false">IF(ISERR(SEARCH("support",$A628,1)),0,1)</f>
        <v>0</v>
      </c>
      <c r="E628" s="0" t="n">
        <f aca="false">IF(ISERR(SEARCH("use",$A628,1)),0,1)</f>
        <v>0</v>
      </c>
      <c r="F628" s="0" t="n">
        <f aca="false">IF(ISERR(SEARCH("Implem",$A628,1)),0,1)</f>
        <v>0</v>
      </c>
      <c r="L628" s="0" t="n">
        <f aca="false">IF(ISERR(SEARCH("~?",$A628,1)),0,1)</f>
        <v>0</v>
      </c>
    </row>
    <row r="629" customFormat="false" ht="15" hidden="false" customHeight="false" outlineLevel="0" collapsed="false">
      <c r="A629" s="0" t="e">
        <f aca="false">#REF!</f>
        <v>#REF!</v>
      </c>
      <c r="B629" s="0" t="n">
        <f aca="false">IF(ISERR(SEARCH("Complet",$A629,1)),0,1)</f>
        <v>0</v>
      </c>
      <c r="C629" s="0" t="n">
        <f aca="false">IF(ISERR(SEARCH("Part",$A629,1)),0,1)</f>
        <v>0</v>
      </c>
      <c r="D629" s="0" t="n">
        <f aca="false">IF(ISERR(SEARCH("support",$A629,1)),0,1)</f>
        <v>0</v>
      </c>
      <c r="E629" s="0" t="n">
        <f aca="false">IF(ISERR(SEARCH("use",$A629,1)),0,1)</f>
        <v>0</v>
      </c>
      <c r="F629" s="0" t="n">
        <f aca="false">IF(ISERR(SEARCH("Implem",$A629,1)),0,1)</f>
        <v>0</v>
      </c>
      <c r="L629" s="0" t="n">
        <f aca="false">IF(ISERR(SEARCH("~?",$A629,1)),0,1)</f>
        <v>0</v>
      </c>
    </row>
    <row r="630" customFormat="false" ht="15" hidden="false" customHeight="false" outlineLevel="0" collapsed="false">
      <c r="A630" s="0" t="e">
        <f aca="false">#REF!</f>
        <v>#REF!</v>
      </c>
      <c r="B630" s="0" t="n">
        <f aca="false">IF(ISERR(SEARCH("Complet",$A630,1)),0,1)</f>
        <v>0</v>
      </c>
      <c r="C630" s="0" t="n">
        <f aca="false">IF(ISERR(SEARCH("Part",$A630,1)),0,1)</f>
        <v>0</v>
      </c>
      <c r="D630" s="0" t="n">
        <f aca="false">IF(ISERR(SEARCH("support",$A630,1)),0,1)</f>
        <v>0</v>
      </c>
      <c r="E630" s="0" t="n">
        <f aca="false">IF(ISERR(SEARCH("use",$A630,1)),0,1)</f>
        <v>0</v>
      </c>
      <c r="F630" s="0" t="n">
        <f aca="false">IF(ISERR(SEARCH("Implem",$A630,1)),0,1)</f>
        <v>0</v>
      </c>
      <c r="L630" s="0" t="n">
        <f aca="false">IF(ISERR(SEARCH("~?",$A630,1)),0,1)</f>
        <v>0</v>
      </c>
    </row>
    <row r="631" customFormat="false" ht="15" hidden="false" customHeight="false" outlineLevel="0" collapsed="false">
      <c r="A631" s="0" t="e">
        <f aca="false">#REF!</f>
        <v>#REF!</v>
      </c>
      <c r="B631" s="0" t="n">
        <f aca="false">IF(ISERR(SEARCH("Complet",$A631,1)),0,1)</f>
        <v>0</v>
      </c>
      <c r="C631" s="0" t="n">
        <f aca="false">IF(ISERR(SEARCH("Part",$A631,1)),0,1)</f>
        <v>0</v>
      </c>
      <c r="D631" s="0" t="n">
        <f aca="false">IF(ISERR(SEARCH("support",$A631,1)),0,1)</f>
        <v>0</v>
      </c>
      <c r="E631" s="0" t="n">
        <f aca="false">IF(ISERR(SEARCH("use",$A631,1)),0,1)</f>
        <v>0</v>
      </c>
      <c r="F631" s="0" t="n">
        <f aca="false">IF(ISERR(SEARCH("Implem",$A631,1)),0,1)</f>
        <v>0</v>
      </c>
      <c r="L631" s="0" t="n">
        <f aca="false">IF(ISERR(SEARCH("~?",$A631,1)),0,1)</f>
        <v>0</v>
      </c>
    </row>
    <row r="632" customFormat="false" ht="15" hidden="false" customHeight="false" outlineLevel="0" collapsed="false">
      <c r="A632" s="0" t="e">
        <f aca="false">#REF!</f>
        <v>#REF!</v>
      </c>
      <c r="B632" s="0" t="n">
        <f aca="false">IF(ISERR(SEARCH("Complet",$A632,1)),0,1)</f>
        <v>0</v>
      </c>
      <c r="C632" s="0" t="n">
        <f aca="false">IF(ISERR(SEARCH("Part",$A632,1)),0,1)</f>
        <v>0</v>
      </c>
      <c r="D632" s="0" t="n">
        <f aca="false">IF(ISERR(SEARCH("support",$A632,1)),0,1)</f>
        <v>0</v>
      </c>
      <c r="E632" s="0" t="n">
        <f aca="false">IF(ISERR(SEARCH("use",$A632,1)),0,1)</f>
        <v>0</v>
      </c>
      <c r="F632" s="0" t="n">
        <f aca="false">IF(ISERR(SEARCH("Implem",$A632,1)),0,1)</f>
        <v>0</v>
      </c>
      <c r="L632" s="0" t="n">
        <f aca="false">IF(ISERR(SEARCH("~?",$A632,1)),0,1)</f>
        <v>0</v>
      </c>
    </row>
    <row r="633" customFormat="false" ht="15" hidden="false" customHeight="false" outlineLevel="0" collapsed="false">
      <c r="A633" s="0" t="e">
        <f aca="false">#REF!</f>
        <v>#REF!</v>
      </c>
      <c r="B633" s="0" t="n">
        <f aca="false">IF(ISERR(SEARCH("Complet",$A633,1)),0,1)</f>
        <v>0</v>
      </c>
      <c r="C633" s="0" t="n">
        <f aca="false">IF(ISERR(SEARCH("Part",$A633,1)),0,1)</f>
        <v>0</v>
      </c>
      <c r="D633" s="0" t="n">
        <f aca="false">IF(ISERR(SEARCH("support",$A633,1)),0,1)</f>
        <v>0</v>
      </c>
      <c r="E633" s="0" t="n">
        <f aca="false">IF(ISERR(SEARCH("use",$A633,1)),0,1)</f>
        <v>0</v>
      </c>
      <c r="F633" s="0" t="n">
        <f aca="false">IF(ISERR(SEARCH("Implem",$A633,1)),0,1)</f>
        <v>0</v>
      </c>
      <c r="L633" s="0" t="n">
        <f aca="false">IF(ISERR(SEARCH("~?",$A633,1)),0,1)</f>
        <v>0</v>
      </c>
    </row>
    <row r="634" customFormat="false" ht="15" hidden="false" customHeight="false" outlineLevel="0" collapsed="false">
      <c r="A634" s="0" t="e">
        <f aca="false">#REF!</f>
        <v>#REF!</v>
      </c>
      <c r="B634" s="0" t="n">
        <f aca="false">IF(ISERR(SEARCH("Complet",$A634,1)),0,1)</f>
        <v>0</v>
      </c>
      <c r="C634" s="0" t="n">
        <f aca="false">IF(ISERR(SEARCH("Part",$A634,1)),0,1)</f>
        <v>0</v>
      </c>
      <c r="D634" s="0" t="n">
        <f aca="false">IF(ISERR(SEARCH("support",$A634,1)),0,1)</f>
        <v>0</v>
      </c>
      <c r="E634" s="0" t="n">
        <f aca="false">IF(ISERR(SEARCH("use",$A634,1)),0,1)</f>
        <v>0</v>
      </c>
      <c r="F634" s="0" t="n">
        <f aca="false">IF(ISERR(SEARCH("Implem",$A634,1)),0,1)</f>
        <v>0</v>
      </c>
      <c r="L634" s="0" t="n">
        <f aca="false">IF(ISERR(SEARCH("~?",$A634,1)),0,1)</f>
        <v>0</v>
      </c>
    </row>
    <row r="635" customFormat="false" ht="15" hidden="false" customHeight="false" outlineLevel="0" collapsed="false">
      <c r="A635" s="0" t="e">
        <f aca="false">#REF!</f>
        <v>#REF!</v>
      </c>
      <c r="B635" s="0" t="n">
        <f aca="false">IF(ISERR(SEARCH("Complet",$A635,1)),0,1)</f>
        <v>0</v>
      </c>
      <c r="C635" s="0" t="n">
        <f aca="false">IF(ISERR(SEARCH("Part",$A635,1)),0,1)</f>
        <v>0</v>
      </c>
      <c r="D635" s="0" t="n">
        <f aca="false">IF(ISERR(SEARCH("support",$A635,1)),0,1)</f>
        <v>0</v>
      </c>
      <c r="E635" s="0" t="n">
        <f aca="false">IF(ISERR(SEARCH("use",$A635,1)),0,1)</f>
        <v>0</v>
      </c>
      <c r="F635" s="0" t="n">
        <f aca="false">IF(ISERR(SEARCH("Implem",$A635,1)),0,1)</f>
        <v>0</v>
      </c>
      <c r="L635" s="0" t="n">
        <f aca="false">IF(ISERR(SEARCH("~?",$A635,1)),0,1)</f>
        <v>0</v>
      </c>
    </row>
    <row r="636" customFormat="false" ht="15" hidden="false" customHeight="false" outlineLevel="0" collapsed="false">
      <c r="A636" s="0" t="e">
        <f aca="false">#REF!</f>
        <v>#REF!</v>
      </c>
      <c r="B636" s="0" t="n">
        <f aca="false">IF(ISERR(SEARCH("Complet",$A636,1)),0,1)</f>
        <v>0</v>
      </c>
      <c r="C636" s="0" t="n">
        <f aca="false">IF(ISERR(SEARCH("Part",$A636,1)),0,1)</f>
        <v>0</v>
      </c>
      <c r="D636" s="0" t="n">
        <f aca="false">IF(ISERR(SEARCH("support",$A636,1)),0,1)</f>
        <v>0</v>
      </c>
      <c r="E636" s="0" t="n">
        <f aca="false">IF(ISERR(SEARCH("use",$A636,1)),0,1)</f>
        <v>0</v>
      </c>
      <c r="F636" s="0" t="n">
        <f aca="false">IF(ISERR(SEARCH("Implem",$A636,1)),0,1)</f>
        <v>0</v>
      </c>
      <c r="L636" s="0" t="n">
        <f aca="false">IF(ISERR(SEARCH("~?",$A636,1)),0,1)</f>
        <v>0</v>
      </c>
    </row>
    <row r="637" customFormat="false" ht="15" hidden="false" customHeight="false" outlineLevel="0" collapsed="false">
      <c r="A637" s="0" t="n">
        <f aca="false">'Main Workbook'!E634</f>
        <v>0</v>
      </c>
      <c r="B637" s="0" t="n">
        <f aca="false">IF(ISERR(SEARCH("Complet",$A637,1)),0,1)</f>
        <v>0</v>
      </c>
      <c r="C637" s="0" t="n">
        <f aca="false">IF(ISERR(SEARCH("Part",$A637,1)),0,1)</f>
        <v>0</v>
      </c>
      <c r="D637" s="0" t="n">
        <f aca="false">IF(ISERR(SEARCH("support",$A637,1)),0,1)</f>
        <v>0</v>
      </c>
      <c r="E637" s="0" t="n">
        <f aca="false">IF(ISERR(SEARCH("use",$A637,1)),0,1)</f>
        <v>0</v>
      </c>
      <c r="F637" s="0" t="n">
        <f aca="false">IF(ISERR(SEARCH("Implem",$A637,1)),0,1)</f>
        <v>0</v>
      </c>
      <c r="L637" s="0" t="n">
        <f aca="false">IF(ISERR(SEARCH("~?",$A637,1)),0,1)</f>
        <v>0</v>
      </c>
    </row>
    <row r="638" customFormat="false" ht="15" hidden="false" customHeight="false" outlineLevel="0" collapsed="false">
      <c r="A638" s="0" t="str">
        <f aca="false">'Main Workbook'!E635</f>
        <v>Not supported</v>
      </c>
      <c r="B638" s="0" t="n">
        <f aca="false">IF(ISERR(SEARCH("Complet",$A638,1)),0,1)</f>
        <v>0</v>
      </c>
      <c r="C638" s="0" t="n">
        <f aca="false">IF(ISERR(SEARCH("Part",$A638,1)),0,1)</f>
        <v>0</v>
      </c>
      <c r="D638" s="0" t="n">
        <f aca="false">IF(ISERR(SEARCH("support",$A638,1)),0,1)</f>
        <v>1</v>
      </c>
      <c r="E638" s="0" t="n">
        <f aca="false">IF(ISERR(SEARCH("use",$A638,1)),0,1)</f>
        <v>0</v>
      </c>
      <c r="F638" s="0" t="n">
        <f aca="false">IF(ISERR(SEARCH("Implem",$A638,1)),0,1)</f>
        <v>0</v>
      </c>
      <c r="L638" s="0" t="n">
        <f aca="false">IF(ISERR(SEARCH("~?",$A638,1)),0,1)</f>
        <v>0</v>
      </c>
    </row>
    <row r="639" customFormat="false" ht="15" hidden="false" customHeight="false" outlineLevel="0" collapsed="false">
      <c r="A639" s="0" t="n">
        <f aca="false">'Main Workbook'!E636</f>
        <v>0</v>
      </c>
      <c r="B639" s="0" t="n">
        <f aca="false">IF(ISERR(SEARCH("Complet",$A639,1)),0,1)</f>
        <v>0</v>
      </c>
      <c r="C639" s="0" t="n">
        <f aca="false">IF(ISERR(SEARCH("Part",$A639,1)),0,1)</f>
        <v>0</v>
      </c>
      <c r="D639" s="0" t="n">
        <f aca="false">IF(ISERR(SEARCH("support",$A639,1)),0,1)</f>
        <v>0</v>
      </c>
      <c r="E639" s="0" t="n">
        <f aca="false">IF(ISERR(SEARCH("use",$A639,1)),0,1)</f>
        <v>0</v>
      </c>
      <c r="F639" s="0" t="n">
        <f aca="false">IF(ISERR(SEARCH("Implem",$A639,1)),0,1)</f>
        <v>0</v>
      </c>
      <c r="L639" s="0" t="n">
        <f aca="false">IF(ISERR(SEARCH("~?",$A639,1)),0,1)</f>
        <v>0</v>
      </c>
    </row>
    <row r="640" customFormat="false" ht="15" hidden="false" customHeight="false" outlineLevel="0" collapsed="false">
      <c r="A640" s="0" t="n">
        <f aca="false">'Main Workbook'!E637</f>
        <v>0</v>
      </c>
      <c r="B640" s="0" t="n">
        <f aca="false">IF(ISERR(SEARCH("Complet",$A640,1)),0,1)</f>
        <v>0</v>
      </c>
      <c r="C640" s="0" t="n">
        <f aca="false">IF(ISERR(SEARCH("Part",$A640,1)),0,1)</f>
        <v>0</v>
      </c>
      <c r="D640" s="0" t="n">
        <f aca="false">IF(ISERR(SEARCH("support",$A640,1)),0,1)</f>
        <v>0</v>
      </c>
      <c r="E640" s="0" t="n">
        <f aca="false">IF(ISERR(SEARCH("use",$A640,1)),0,1)</f>
        <v>0</v>
      </c>
      <c r="F640" s="0" t="n">
        <f aca="false">IF(ISERR(SEARCH("Implem",$A640,1)),0,1)</f>
        <v>0</v>
      </c>
      <c r="L640" s="0" t="n">
        <f aca="false">IF(ISERR(SEARCH("~?",$A640,1)),0,1)</f>
        <v>0</v>
      </c>
    </row>
    <row r="641" customFormat="false" ht="15" hidden="false" customHeight="false" outlineLevel="0" collapsed="false">
      <c r="A641" s="0" t="n">
        <f aca="false">'Main Workbook'!E638</f>
        <v>0</v>
      </c>
      <c r="B641" s="0" t="n">
        <f aca="false">IF(ISERR(SEARCH("Complet",$A641,1)),0,1)</f>
        <v>0</v>
      </c>
      <c r="C641" s="0" t="n">
        <f aca="false">IF(ISERR(SEARCH("Part",$A641,1)),0,1)</f>
        <v>0</v>
      </c>
      <c r="D641" s="0" t="n">
        <f aca="false">IF(ISERR(SEARCH("support",$A641,1)),0,1)</f>
        <v>0</v>
      </c>
      <c r="E641" s="0" t="n">
        <f aca="false">IF(ISERR(SEARCH("use",$A641,1)),0,1)</f>
        <v>0</v>
      </c>
      <c r="F641" s="0" t="n">
        <f aca="false">IF(ISERR(SEARCH("Implem",$A641,1)),0,1)</f>
        <v>0</v>
      </c>
      <c r="L641" s="0" t="n">
        <f aca="false">IF(ISERR(SEARCH("~?",$A641,1)),0,1)</f>
        <v>0</v>
      </c>
    </row>
    <row r="642" customFormat="false" ht="15" hidden="false" customHeight="false" outlineLevel="0" collapsed="false">
      <c r="A642" s="0" t="n">
        <f aca="false">'Main Workbook'!E639</f>
        <v>0</v>
      </c>
      <c r="B642" s="0" t="n">
        <f aca="false">IF(ISERR(SEARCH("Complet",$A642,1)),0,1)</f>
        <v>0</v>
      </c>
      <c r="C642" s="0" t="n">
        <f aca="false">IF(ISERR(SEARCH("Part",$A642,1)),0,1)</f>
        <v>0</v>
      </c>
      <c r="D642" s="0" t="n">
        <f aca="false">IF(ISERR(SEARCH("support",$A642,1)),0,1)</f>
        <v>0</v>
      </c>
      <c r="E642" s="0" t="n">
        <f aca="false">IF(ISERR(SEARCH("use",$A642,1)),0,1)</f>
        <v>0</v>
      </c>
      <c r="F642" s="0" t="n">
        <f aca="false">IF(ISERR(SEARCH("Implem",$A642,1)),0,1)</f>
        <v>0</v>
      </c>
      <c r="L642" s="0" t="n">
        <f aca="false">IF(ISERR(SEARCH("~?",$A642,1)),0,1)</f>
        <v>0</v>
      </c>
    </row>
    <row r="643" customFormat="false" ht="15" hidden="false" customHeight="false" outlineLevel="0" collapsed="false">
      <c r="A643" s="0" t="n">
        <f aca="false">'Main Workbook'!E640</f>
        <v>0</v>
      </c>
      <c r="B643" s="0" t="n">
        <f aca="false">IF(ISERR(SEARCH("Complet",$A643,1)),0,1)</f>
        <v>0</v>
      </c>
      <c r="C643" s="0" t="n">
        <f aca="false">IF(ISERR(SEARCH("Part",$A643,1)),0,1)</f>
        <v>0</v>
      </c>
      <c r="D643" s="0" t="n">
        <f aca="false">IF(ISERR(SEARCH("support",$A643,1)),0,1)</f>
        <v>0</v>
      </c>
      <c r="E643" s="0" t="n">
        <f aca="false">IF(ISERR(SEARCH("use",$A643,1)),0,1)</f>
        <v>0</v>
      </c>
      <c r="F643" s="0" t="n">
        <f aca="false">IF(ISERR(SEARCH("Implem",$A643,1)),0,1)</f>
        <v>0</v>
      </c>
      <c r="L643" s="0" t="n">
        <f aca="false">IF(ISERR(SEARCH("~?",$A643,1)),0,1)</f>
        <v>0</v>
      </c>
    </row>
    <row r="644" customFormat="false" ht="15" hidden="false" customHeight="false" outlineLevel="0" collapsed="false">
      <c r="A644" s="0" t="str">
        <f aca="false">'Main Workbook'!E641</f>
        <v>Not implemented</v>
      </c>
      <c r="B644" s="0" t="n">
        <f aca="false">IF(ISERR(SEARCH("Complet",$A644,1)),0,1)</f>
        <v>0</v>
      </c>
      <c r="C644" s="0" t="n">
        <f aca="false">IF(ISERR(SEARCH("Part",$A644,1)),0,1)</f>
        <v>0</v>
      </c>
      <c r="D644" s="0" t="n">
        <f aca="false">IF(ISERR(SEARCH("support",$A644,1)),0,1)</f>
        <v>0</v>
      </c>
      <c r="E644" s="0" t="n">
        <f aca="false">IF(ISERR(SEARCH("use",$A644,1)),0,1)</f>
        <v>0</v>
      </c>
      <c r="F644" s="0" t="n">
        <f aca="false">IF(ISERR(SEARCH("Implem",$A644,1)),0,1)</f>
        <v>1</v>
      </c>
      <c r="L644" s="0" t="n">
        <f aca="false">IF(ISERR(SEARCH("~?",$A644,1)),0,1)</f>
        <v>0</v>
      </c>
    </row>
    <row r="645" customFormat="false" ht="15" hidden="false" customHeight="false" outlineLevel="0" collapsed="false">
      <c r="A645" s="0" t="n">
        <f aca="false">'Main Workbook'!E642</f>
        <v>0</v>
      </c>
      <c r="B645" s="0" t="n">
        <f aca="false">IF(ISERR(SEARCH("Complet",$A645,1)),0,1)</f>
        <v>0</v>
      </c>
      <c r="C645" s="0" t="n">
        <f aca="false">IF(ISERR(SEARCH("Part",$A645,1)),0,1)</f>
        <v>0</v>
      </c>
      <c r="D645" s="0" t="n">
        <f aca="false">IF(ISERR(SEARCH("support",$A645,1)),0,1)</f>
        <v>0</v>
      </c>
      <c r="E645" s="0" t="n">
        <f aca="false">IF(ISERR(SEARCH("use",$A645,1)),0,1)</f>
        <v>0</v>
      </c>
      <c r="F645" s="0" t="n">
        <f aca="false">IF(ISERR(SEARCH("Implem",$A645,1)),0,1)</f>
        <v>0</v>
      </c>
      <c r="L645" s="0" t="n">
        <f aca="false">IF(ISERR(SEARCH("~?",$A645,1)),0,1)</f>
        <v>0</v>
      </c>
    </row>
    <row r="646" customFormat="false" ht="15" hidden="false" customHeight="false" outlineLevel="0" collapsed="false">
      <c r="A646" s="0" t="e">
        <f aca="false">#REF!</f>
        <v>#REF!</v>
      </c>
      <c r="B646" s="0" t="n">
        <f aca="false">IF(ISERR(SEARCH("Complet",$A646,1)),0,1)</f>
        <v>0</v>
      </c>
      <c r="C646" s="0" t="n">
        <f aca="false">IF(ISERR(SEARCH("Part",$A646,1)),0,1)</f>
        <v>0</v>
      </c>
      <c r="D646" s="0" t="n">
        <f aca="false">IF(ISERR(SEARCH("support",$A646,1)),0,1)</f>
        <v>0</v>
      </c>
      <c r="E646" s="0" t="n">
        <f aca="false">IF(ISERR(SEARCH("use",$A646,1)),0,1)</f>
        <v>0</v>
      </c>
      <c r="F646" s="0" t="n">
        <f aca="false">IF(ISERR(SEARCH("Implem",$A646,1)),0,1)</f>
        <v>0</v>
      </c>
      <c r="L646" s="0" t="n">
        <f aca="false">IF(ISERR(SEARCH("~?",$A646,1)),0,1)</f>
        <v>0</v>
      </c>
    </row>
    <row r="647" customFormat="false" ht="15" hidden="false" customHeight="false" outlineLevel="0" collapsed="false">
      <c r="A647" s="0" t="e">
        <f aca="false">#REF!</f>
        <v>#REF!</v>
      </c>
      <c r="B647" s="0" t="n">
        <f aca="false">IF(ISERR(SEARCH("Complet",$A647,1)),0,1)</f>
        <v>0</v>
      </c>
      <c r="C647" s="0" t="n">
        <f aca="false">IF(ISERR(SEARCH("Part",$A647,1)),0,1)</f>
        <v>0</v>
      </c>
      <c r="D647" s="0" t="n">
        <f aca="false">IF(ISERR(SEARCH("support",$A647,1)),0,1)</f>
        <v>0</v>
      </c>
      <c r="E647" s="0" t="n">
        <f aca="false">IF(ISERR(SEARCH("use",$A647,1)),0,1)</f>
        <v>0</v>
      </c>
      <c r="F647" s="0" t="n">
        <f aca="false">IF(ISERR(SEARCH("Implem",$A647,1)),0,1)</f>
        <v>0</v>
      </c>
      <c r="L647" s="0" t="n">
        <f aca="false">IF(ISERR(SEARCH("~?",$A647,1)),0,1)</f>
        <v>0</v>
      </c>
    </row>
    <row r="648" customFormat="false" ht="15" hidden="false" customHeight="false" outlineLevel="0" collapsed="false">
      <c r="A648" s="0" t="e">
        <f aca="false">#REF!</f>
        <v>#REF!</v>
      </c>
      <c r="B648" s="0" t="n">
        <f aca="false">IF(ISERR(SEARCH("Complet",$A648,1)),0,1)</f>
        <v>0</v>
      </c>
      <c r="C648" s="0" t="n">
        <f aca="false">IF(ISERR(SEARCH("Part",$A648,1)),0,1)</f>
        <v>0</v>
      </c>
      <c r="D648" s="0" t="n">
        <f aca="false">IF(ISERR(SEARCH("support",$A648,1)),0,1)</f>
        <v>0</v>
      </c>
      <c r="E648" s="0" t="n">
        <f aca="false">IF(ISERR(SEARCH("use",$A648,1)),0,1)</f>
        <v>0</v>
      </c>
      <c r="F648" s="0" t="n">
        <f aca="false">IF(ISERR(SEARCH("Implem",$A648,1)),0,1)</f>
        <v>0</v>
      </c>
      <c r="L648" s="0" t="n">
        <f aca="false">IF(ISERR(SEARCH("~?",$A648,1)),0,1)</f>
        <v>0</v>
      </c>
    </row>
    <row r="649" customFormat="false" ht="15" hidden="false" customHeight="false" outlineLevel="0" collapsed="false">
      <c r="A649" s="0" t="n">
        <f aca="false">'Main Workbook'!E643</f>
        <v>0</v>
      </c>
      <c r="B649" s="0" t="n">
        <f aca="false">IF(ISERR(SEARCH("Complet",$A649,1)),0,1)</f>
        <v>0</v>
      </c>
      <c r="C649" s="0" t="n">
        <f aca="false">IF(ISERR(SEARCH("Part",$A649,1)),0,1)</f>
        <v>0</v>
      </c>
      <c r="D649" s="0" t="n">
        <f aca="false">IF(ISERR(SEARCH("support",$A649,1)),0,1)</f>
        <v>0</v>
      </c>
      <c r="E649" s="0" t="n">
        <f aca="false">IF(ISERR(SEARCH("use",$A649,1)),0,1)</f>
        <v>0</v>
      </c>
      <c r="F649" s="0" t="n">
        <f aca="false">IF(ISERR(SEARCH("Implem",$A649,1)),0,1)</f>
        <v>0</v>
      </c>
      <c r="L649" s="0" t="n">
        <f aca="false">IF(ISERR(SEARCH("~?",$A649,1)),0,1)</f>
        <v>0</v>
      </c>
    </row>
    <row r="650" customFormat="false" ht="15" hidden="false" customHeight="false" outlineLevel="0" collapsed="false">
      <c r="A650" s="0" t="str">
        <f aca="false">'Main Workbook'!E644</f>
        <v>Completed</v>
      </c>
      <c r="B650" s="0" t="n">
        <f aca="false">IF(ISERR(SEARCH("Complet",$A650,1)),0,1)</f>
        <v>1</v>
      </c>
      <c r="C650" s="0" t="n">
        <f aca="false">IF(ISERR(SEARCH("Part",$A650,1)),0,1)</f>
        <v>0</v>
      </c>
      <c r="D650" s="0" t="n">
        <f aca="false">IF(ISERR(SEARCH("support",$A650,1)),0,1)</f>
        <v>0</v>
      </c>
      <c r="E650" s="0" t="n">
        <f aca="false">IF(ISERR(SEARCH("use",$A650,1)),0,1)</f>
        <v>0</v>
      </c>
      <c r="F650" s="0" t="n">
        <f aca="false">IF(ISERR(SEARCH("Implem",$A650,1)),0,1)</f>
        <v>0</v>
      </c>
      <c r="L650" s="0" t="n">
        <f aca="false">IF(ISERR(SEARCH("~?",$A650,1)),0,1)</f>
        <v>0</v>
      </c>
    </row>
    <row r="651" customFormat="false" ht="15" hidden="false" customHeight="false" outlineLevel="0" collapsed="false">
      <c r="A651" s="0" t="str">
        <f aca="false">'Main Workbook'!E645</f>
        <v>Completed</v>
      </c>
      <c r="B651" s="0" t="n">
        <f aca="false">IF(ISERR(SEARCH("Complet",$A651,1)),0,1)</f>
        <v>1</v>
      </c>
      <c r="C651" s="0" t="n">
        <f aca="false">IF(ISERR(SEARCH("Part",$A651,1)),0,1)</f>
        <v>0</v>
      </c>
      <c r="D651" s="0" t="n">
        <f aca="false">IF(ISERR(SEARCH("support",$A651,1)),0,1)</f>
        <v>0</v>
      </c>
      <c r="E651" s="0" t="n">
        <f aca="false">IF(ISERR(SEARCH("use",$A651,1)),0,1)</f>
        <v>0</v>
      </c>
      <c r="F651" s="0" t="n">
        <f aca="false">IF(ISERR(SEARCH("Implem",$A651,1)),0,1)</f>
        <v>0</v>
      </c>
      <c r="L651" s="0" t="n">
        <f aca="false">IF(ISERR(SEARCH("~?",$A651,1)),0,1)</f>
        <v>0</v>
      </c>
    </row>
    <row r="652" customFormat="false" ht="15" hidden="false" customHeight="false" outlineLevel="0" collapsed="false">
      <c r="A652" s="0" t="str">
        <f aca="false">'Main Workbook'!E646</f>
        <v>Completed</v>
      </c>
      <c r="B652" s="0" t="n">
        <f aca="false">IF(ISERR(SEARCH("Complet",$A652,1)),0,1)</f>
        <v>1</v>
      </c>
      <c r="C652" s="0" t="n">
        <f aca="false">IF(ISERR(SEARCH("Part",$A652,1)),0,1)</f>
        <v>0</v>
      </c>
      <c r="D652" s="0" t="n">
        <f aca="false">IF(ISERR(SEARCH("support",$A652,1)),0,1)</f>
        <v>0</v>
      </c>
      <c r="E652" s="0" t="n">
        <f aca="false">IF(ISERR(SEARCH("use",$A652,1)),0,1)</f>
        <v>0</v>
      </c>
      <c r="F652" s="0" t="n">
        <f aca="false">IF(ISERR(SEARCH("Implem",$A652,1)),0,1)</f>
        <v>0</v>
      </c>
      <c r="L652" s="0" t="n">
        <f aca="false">IF(ISERR(SEARCH("~?",$A652,1)),0,1)</f>
        <v>0</v>
      </c>
    </row>
    <row r="653" customFormat="false" ht="15" hidden="false" customHeight="false" outlineLevel="0" collapsed="false">
      <c r="A653" s="0" t="str">
        <f aca="false">'Main Workbook'!E647</f>
        <v>Not implemented</v>
      </c>
      <c r="B653" s="0" t="n">
        <f aca="false">IF(ISERR(SEARCH("Complet",$A653,1)),0,1)</f>
        <v>0</v>
      </c>
      <c r="C653" s="0" t="n">
        <f aca="false">IF(ISERR(SEARCH("Part",$A653,1)),0,1)</f>
        <v>0</v>
      </c>
      <c r="D653" s="0" t="n">
        <f aca="false">IF(ISERR(SEARCH("support",$A653,1)),0,1)</f>
        <v>0</v>
      </c>
      <c r="E653" s="0" t="n">
        <f aca="false">IF(ISERR(SEARCH("use",$A653,1)),0,1)</f>
        <v>0</v>
      </c>
      <c r="F653" s="0" t="n">
        <f aca="false">IF(ISERR(SEARCH("Implem",$A653,1)),0,1)</f>
        <v>1</v>
      </c>
      <c r="L653" s="0" t="n">
        <f aca="false">IF(ISERR(SEARCH("~?",$A653,1)),0,1)</f>
        <v>0</v>
      </c>
    </row>
    <row r="654" customFormat="false" ht="15" hidden="false" customHeight="false" outlineLevel="0" collapsed="false">
      <c r="A654" s="0" t="str">
        <f aca="false">'Main Workbook'!E648</f>
        <v>Completed</v>
      </c>
      <c r="B654" s="0" t="n">
        <f aca="false">IF(ISERR(SEARCH("Complet",$A654,1)),0,1)</f>
        <v>1</v>
      </c>
      <c r="C654" s="0" t="n">
        <f aca="false">IF(ISERR(SEARCH("Part",$A654,1)),0,1)</f>
        <v>0</v>
      </c>
      <c r="D654" s="0" t="n">
        <f aca="false">IF(ISERR(SEARCH("support",$A654,1)),0,1)</f>
        <v>0</v>
      </c>
      <c r="E654" s="0" t="n">
        <f aca="false">IF(ISERR(SEARCH("use",$A654,1)),0,1)</f>
        <v>0</v>
      </c>
      <c r="F654" s="0" t="n">
        <f aca="false">IF(ISERR(SEARCH("Implem",$A654,1)),0,1)</f>
        <v>0</v>
      </c>
      <c r="L654" s="0" t="n">
        <f aca="false">IF(ISERR(SEARCH("~?",$A654,1)),0,1)</f>
        <v>0</v>
      </c>
    </row>
    <row r="655" customFormat="false" ht="15" hidden="false" customHeight="false" outlineLevel="0" collapsed="false">
      <c r="A655" s="0" t="str">
        <f aca="false">'Main Workbook'!E649</f>
        <v>Not implemented</v>
      </c>
      <c r="B655" s="0" t="n">
        <f aca="false">IF(ISERR(SEARCH("Complet",$A655,1)),0,1)</f>
        <v>0</v>
      </c>
      <c r="C655" s="0" t="n">
        <f aca="false">IF(ISERR(SEARCH("Part",$A655,1)),0,1)</f>
        <v>0</v>
      </c>
      <c r="D655" s="0" t="n">
        <f aca="false">IF(ISERR(SEARCH("support",$A655,1)),0,1)</f>
        <v>0</v>
      </c>
      <c r="E655" s="0" t="n">
        <f aca="false">IF(ISERR(SEARCH("use",$A655,1)),0,1)</f>
        <v>0</v>
      </c>
      <c r="F655" s="0" t="n">
        <f aca="false">IF(ISERR(SEARCH("Implem",$A655,1)),0,1)</f>
        <v>1</v>
      </c>
      <c r="L655" s="0" t="n">
        <f aca="false">IF(ISERR(SEARCH("~?",$A655,1)),0,1)</f>
        <v>0</v>
      </c>
    </row>
    <row r="656" customFormat="false" ht="15" hidden="false" customHeight="false" outlineLevel="0" collapsed="false">
      <c r="A656" s="0" t="str">
        <f aca="false">'Main Workbook'!E650</f>
        <v>Not implemented</v>
      </c>
      <c r="B656" s="0" t="n">
        <f aca="false">IF(ISERR(SEARCH("Complet",$A656,1)),0,1)</f>
        <v>0</v>
      </c>
      <c r="C656" s="0" t="n">
        <f aca="false">IF(ISERR(SEARCH("Part",$A656,1)),0,1)</f>
        <v>0</v>
      </c>
      <c r="D656" s="0" t="n">
        <f aca="false">IF(ISERR(SEARCH("support",$A656,1)),0,1)</f>
        <v>0</v>
      </c>
      <c r="E656" s="0" t="n">
        <f aca="false">IF(ISERR(SEARCH("use",$A656,1)),0,1)</f>
        <v>0</v>
      </c>
      <c r="F656" s="0" t="n">
        <f aca="false">IF(ISERR(SEARCH("Implem",$A656,1)),0,1)</f>
        <v>1</v>
      </c>
      <c r="L656" s="0" t="n">
        <f aca="false">IF(ISERR(SEARCH("~?",$A656,1)),0,1)</f>
        <v>0</v>
      </c>
    </row>
    <row r="657" customFormat="false" ht="15" hidden="false" customHeight="false" outlineLevel="0" collapsed="false">
      <c r="A657" s="0" t="str">
        <f aca="false">'Main Workbook'!E651</f>
        <v>Not implemented</v>
      </c>
      <c r="B657" s="0" t="n">
        <f aca="false">IF(ISERR(SEARCH("Complet",$A657,1)),0,1)</f>
        <v>0</v>
      </c>
      <c r="C657" s="0" t="n">
        <f aca="false">IF(ISERR(SEARCH("Part",$A657,1)),0,1)</f>
        <v>0</v>
      </c>
      <c r="D657" s="0" t="n">
        <f aca="false">IF(ISERR(SEARCH("support",$A657,1)),0,1)</f>
        <v>0</v>
      </c>
      <c r="E657" s="0" t="n">
        <f aca="false">IF(ISERR(SEARCH("use",$A657,1)),0,1)</f>
        <v>0</v>
      </c>
      <c r="F657" s="0" t="n">
        <f aca="false">IF(ISERR(SEARCH("Implem",$A657,1)),0,1)</f>
        <v>1</v>
      </c>
      <c r="L657" s="0" t="n">
        <f aca="false">IF(ISERR(SEARCH("~?",$A657,1)),0,1)</f>
        <v>0</v>
      </c>
    </row>
    <row r="658" customFormat="false" ht="15" hidden="false" customHeight="false" outlineLevel="0" collapsed="false">
      <c r="A658" s="0" t="str">
        <f aca="false">'Main Workbook'!E652</f>
        <v>Completed</v>
      </c>
      <c r="B658" s="0" t="n">
        <f aca="false">IF(ISERR(SEARCH("Complet",$A658,1)),0,1)</f>
        <v>1</v>
      </c>
      <c r="C658" s="0" t="n">
        <f aca="false">IF(ISERR(SEARCH("Part",$A658,1)),0,1)</f>
        <v>0</v>
      </c>
      <c r="D658" s="0" t="n">
        <f aca="false">IF(ISERR(SEARCH("support",$A658,1)),0,1)</f>
        <v>0</v>
      </c>
      <c r="E658" s="0" t="n">
        <f aca="false">IF(ISERR(SEARCH("use",$A658,1)),0,1)</f>
        <v>0</v>
      </c>
      <c r="F658" s="0" t="n">
        <f aca="false">IF(ISERR(SEARCH("Implem",$A658,1)),0,1)</f>
        <v>0</v>
      </c>
      <c r="L658" s="0" t="n">
        <f aca="false">IF(ISERR(SEARCH("~?",$A658,1)),0,1)</f>
        <v>0</v>
      </c>
    </row>
    <row r="659" customFormat="false" ht="15" hidden="false" customHeight="false" outlineLevel="0" collapsed="false">
      <c r="A659" s="0" t="str">
        <f aca="false">'Main Workbook'!E653</f>
        <v>Completed</v>
      </c>
      <c r="B659" s="0" t="n">
        <f aca="false">IF(ISERR(SEARCH("Complet",$A659,1)),0,1)</f>
        <v>1</v>
      </c>
      <c r="C659" s="0" t="n">
        <f aca="false">IF(ISERR(SEARCH("Part",$A659,1)),0,1)</f>
        <v>0</v>
      </c>
      <c r="D659" s="0" t="n">
        <f aca="false">IF(ISERR(SEARCH("support",$A659,1)),0,1)</f>
        <v>0</v>
      </c>
      <c r="E659" s="0" t="n">
        <f aca="false">IF(ISERR(SEARCH("use",$A659,1)),0,1)</f>
        <v>0</v>
      </c>
      <c r="F659" s="0" t="n">
        <f aca="false">IF(ISERR(SEARCH("Implem",$A659,1)),0,1)</f>
        <v>0</v>
      </c>
      <c r="L659" s="0" t="n">
        <f aca="false">IF(ISERR(SEARCH("~?",$A659,1)),0,1)</f>
        <v>0</v>
      </c>
    </row>
    <row r="660" customFormat="false" ht="15" hidden="false" customHeight="false" outlineLevel="0" collapsed="false">
      <c r="A660" s="0" t="str">
        <f aca="false">'Main Workbook'!E654</f>
        <v>Completed</v>
      </c>
      <c r="B660" s="0" t="n">
        <f aca="false">IF(ISERR(SEARCH("Complet",$A660,1)),0,1)</f>
        <v>1</v>
      </c>
      <c r="C660" s="0" t="n">
        <f aca="false">IF(ISERR(SEARCH("Part",$A660,1)),0,1)</f>
        <v>0</v>
      </c>
      <c r="D660" s="0" t="n">
        <f aca="false">IF(ISERR(SEARCH("support",$A660,1)),0,1)</f>
        <v>0</v>
      </c>
      <c r="E660" s="0" t="n">
        <f aca="false">IF(ISERR(SEARCH("use",$A660,1)),0,1)</f>
        <v>0</v>
      </c>
      <c r="F660" s="0" t="n">
        <f aca="false">IF(ISERR(SEARCH("Implem",$A660,1)),0,1)</f>
        <v>0</v>
      </c>
      <c r="L660" s="0" t="n">
        <f aca="false">IF(ISERR(SEARCH("~?",$A660,1)),0,1)</f>
        <v>0</v>
      </c>
    </row>
    <row r="661" customFormat="false" ht="15" hidden="false" customHeight="false" outlineLevel="0" collapsed="false">
      <c r="A661" s="0" t="str">
        <f aca="false">'Main Workbook'!E655</f>
        <v>Not implemented</v>
      </c>
      <c r="B661" s="0" t="n">
        <f aca="false">IF(ISERR(SEARCH("Complet",$A661,1)),0,1)</f>
        <v>0</v>
      </c>
      <c r="C661" s="0" t="n">
        <f aca="false">IF(ISERR(SEARCH("Part",$A661,1)),0,1)</f>
        <v>0</v>
      </c>
      <c r="D661" s="0" t="n">
        <f aca="false">IF(ISERR(SEARCH("support",$A661,1)),0,1)</f>
        <v>0</v>
      </c>
      <c r="E661" s="0" t="n">
        <f aca="false">IF(ISERR(SEARCH("use",$A661,1)),0,1)</f>
        <v>0</v>
      </c>
      <c r="F661" s="0" t="n">
        <f aca="false">IF(ISERR(SEARCH("Implem",$A661,1)),0,1)</f>
        <v>1</v>
      </c>
      <c r="L661" s="0" t="n">
        <f aca="false">IF(ISERR(SEARCH("~?",$A661,1)),0,1)</f>
        <v>0</v>
      </c>
    </row>
    <row r="662" customFormat="false" ht="15" hidden="false" customHeight="false" outlineLevel="0" collapsed="false">
      <c r="A662" s="0" t="str">
        <f aca="false">'Main Workbook'!E656</f>
        <v>Not implemented</v>
      </c>
      <c r="B662" s="0" t="n">
        <f aca="false">IF(ISERR(SEARCH("Complet",$A662,1)),0,1)</f>
        <v>0</v>
      </c>
      <c r="C662" s="0" t="n">
        <f aca="false">IF(ISERR(SEARCH("Part",$A662,1)),0,1)</f>
        <v>0</v>
      </c>
      <c r="D662" s="0" t="n">
        <f aca="false">IF(ISERR(SEARCH("support",$A662,1)),0,1)</f>
        <v>0</v>
      </c>
      <c r="E662" s="0" t="n">
        <f aca="false">IF(ISERR(SEARCH("use",$A662,1)),0,1)</f>
        <v>0</v>
      </c>
      <c r="F662" s="0" t="n">
        <f aca="false">IF(ISERR(SEARCH("Implem",$A662,1)),0,1)</f>
        <v>1</v>
      </c>
      <c r="L662" s="0" t="n">
        <f aca="false">IF(ISERR(SEARCH("~?",$A662,1)),0,1)</f>
        <v>0</v>
      </c>
    </row>
    <row r="663" customFormat="false" ht="15" hidden="false" customHeight="false" outlineLevel="0" collapsed="false">
      <c r="A663" s="0" t="str">
        <f aca="false">'Main Workbook'!E657</f>
        <v>Not implemented</v>
      </c>
      <c r="B663" s="0" t="n">
        <f aca="false">IF(ISERR(SEARCH("Complet",$A663,1)),0,1)</f>
        <v>0</v>
      </c>
      <c r="C663" s="0" t="n">
        <f aca="false">IF(ISERR(SEARCH("Part",$A663,1)),0,1)</f>
        <v>0</v>
      </c>
      <c r="D663" s="0" t="n">
        <f aca="false">IF(ISERR(SEARCH("support",$A663,1)),0,1)</f>
        <v>0</v>
      </c>
      <c r="E663" s="0" t="n">
        <f aca="false">IF(ISERR(SEARCH("use",$A663,1)),0,1)</f>
        <v>0</v>
      </c>
      <c r="F663" s="0" t="n">
        <f aca="false">IF(ISERR(SEARCH("Implem",$A663,1)),0,1)</f>
        <v>1</v>
      </c>
      <c r="L663" s="0" t="n">
        <f aca="false">IF(ISERR(SEARCH("~?",$A663,1)),0,1)</f>
        <v>0</v>
      </c>
    </row>
    <row r="664" customFormat="false" ht="15" hidden="false" customHeight="false" outlineLevel="0" collapsed="false">
      <c r="A664" s="0" t="str">
        <f aca="false">'Main Workbook'!E658</f>
        <v>Completed</v>
      </c>
      <c r="B664" s="0" t="n">
        <f aca="false">IF(ISERR(SEARCH("Complet",$A664,1)),0,1)</f>
        <v>1</v>
      </c>
      <c r="C664" s="0" t="n">
        <f aca="false">IF(ISERR(SEARCH("Part",$A664,1)),0,1)</f>
        <v>0</v>
      </c>
      <c r="D664" s="0" t="n">
        <f aca="false">IF(ISERR(SEARCH("support",$A664,1)),0,1)</f>
        <v>0</v>
      </c>
      <c r="E664" s="0" t="n">
        <f aca="false">IF(ISERR(SEARCH("use",$A664,1)),0,1)</f>
        <v>0</v>
      </c>
      <c r="F664" s="0" t="n">
        <f aca="false">IF(ISERR(SEARCH("Implem",$A664,1)),0,1)</f>
        <v>0</v>
      </c>
      <c r="L664" s="0" t="n">
        <f aca="false">IF(ISERR(SEARCH("~?",$A664,1)),0,1)</f>
        <v>0</v>
      </c>
    </row>
    <row r="665" customFormat="false" ht="15" hidden="false" customHeight="false" outlineLevel="0" collapsed="false">
      <c r="A665" s="0" t="str">
        <f aca="false">'Main Workbook'!E659</f>
        <v>Completed</v>
      </c>
      <c r="B665" s="0" t="n">
        <f aca="false">IF(ISERR(SEARCH("Complet",$A665,1)),0,1)</f>
        <v>1</v>
      </c>
      <c r="C665" s="0" t="n">
        <f aca="false">IF(ISERR(SEARCH("Part",$A665,1)),0,1)</f>
        <v>0</v>
      </c>
      <c r="D665" s="0" t="n">
        <f aca="false">IF(ISERR(SEARCH("support",$A665,1)),0,1)</f>
        <v>0</v>
      </c>
      <c r="E665" s="0" t="n">
        <f aca="false">IF(ISERR(SEARCH("use",$A665,1)),0,1)</f>
        <v>0</v>
      </c>
      <c r="F665" s="0" t="n">
        <f aca="false">IF(ISERR(SEARCH("Implem",$A665,1)),0,1)</f>
        <v>0</v>
      </c>
      <c r="L665" s="0" t="n">
        <f aca="false">IF(ISERR(SEARCH("~?",$A665,1)),0,1)</f>
        <v>0</v>
      </c>
    </row>
    <row r="666" customFormat="false" ht="15" hidden="false" customHeight="false" outlineLevel="0" collapsed="false">
      <c r="A666" s="0" t="str">
        <f aca="false">'Main Workbook'!E660</f>
        <v>Completed</v>
      </c>
      <c r="B666" s="0" t="n">
        <f aca="false">IF(ISERR(SEARCH("Complet",$A666,1)),0,1)</f>
        <v>1</v>
      </c>
      <c r="C666" s="0" t="n">
        <f aca="false">IF(ISERR(SEARCH("Part",$A666,1)),0,1)</f>
        <v>0</v>
      </c>
      <c r="D666" s="0" t="n">
        <f aca="false">IF(ISERR(SEARCH("support",$A666,1)),0,1)</f>
        <v>0</v>
      </c>
      <c r="E666" s="0" t="n">
        <f aca="false">IF(ISERR(SEARCH("use",$A666,1)),0,1)</f>
        <v>0</v>
      </c>
      <c r="F666" s="0" t="n">
        <f aca="false">IF(ISERR(SEARCH("Implem",$A666,1)),0,1)</f>
        <v>0</v>
      </c>
      <c r="L666" s="0" t="n">
        <f aca="false">IF(ISERR(SEARCH("~?",$A666,1)),0,1)</f>
        <v>0</v>
      </c>
    </row>
    <row r="667" customFormat="false" ht="15" hidden="false" customHeight="false" outlineLevel="0" collapsed="false">
      <c r="A667" s="0" t="str">
        <f aca="false">'Main Workbook'!E661</f>
        <v>Not implemented</v>
      </c>
      <c r="B667" s="0" t="n">
        <f aca="false">IF(ISERR(SEARCH("Complet",$A667,1)),0,1)</f>
        <v>0</v>
      </c>
      <c r="C667" s="0" t="n">
        <f aca="false">IF(ISERR(SEARCH("Part",$A667,1)),0,1)</f>
        <v>0</v>
      </c>
      <c r="D667" s="0" t="n">
        <f aca="false">IF(ISERR(SEARCH("support",$A667,1)),0,1)</f>
        <v>0</v>
      </c>
      <c r="E667" s="0" t="n">
        <f aca="false">IF(ISERR(SEARCH("use",$A667,1)),0,1)</f>
        <v>0</v>
      </c>
      <c r="F667" s="0" t="n">
        <f aca="false">IF(ISERR(SEARCH("Implem",$A667,1)),0,1)</f>
        <v>1</v>
      </c>
      <c r="L667" s="0" t="n">
        <f aca="false">IF(ISERR(SEARCH("~?",$A667,1)),0,1)</f>
        <v>0</v>
      </c>
    </row>
    <row r="668" customFormat="false" ht="15" hidden="false" customHeight="false" outlineLevel="0" collapsed="false">
      <c r="A668" s="0" t="str">
        <f aca="false">'Main Workbook'!E662</f>
        <v>Not implemented</v>
      </c>
      <c r="B668" s="0" t="n">
        <f aca="false">IF(ISERR(SEARCH("Complet",$A668,1)),0,1)</f>
        <v>0</v>
      </c>
      <c r="C668" s="0" t="n">
        <f aca="false">IF(ISERR(SEARCH("Part",$A668,1)),0,1)</f>
        <v>0</v>
      </c>
      <c r="D668" s="0" t="n">
        <f aca="false">IF(ISERR(SEARCH("support",$A668,1)),0,1)</f>
        <v>0</v>
      </c>
      <c r="E668" s="0" t="n">
        <f aca="false">IF(ISERR(SEARCH("use",$A668,1)),0,1)</f>
        <v>0</v>
      </c>
      <c r="F668" s="0" t="n">
        <f aca="false">IF(ISERR(SEARCH("Implem",$A668,1)),0,1)</f>
        <v>1</v>
      </c>
      <c r="L668" s="0" t="n">
        <f aca="false">IF(ISERR(SEARCH("~?",$A668,1)),0,1)</f>
        <v>0</v>
      </c>
    </row>
    <row r="669" customFormat="false" ht="15" hidden="false" customHeight="false" outlineLevel="0" collapsed="false">
      <c r="A669" s="0" t="str">
        <f aca="false">'Main Workbook'!E663</f>
        <v>Completed</v>
      </c>
      <c r="B669" s="0" t="n">
        <f aca="false">IF(ISERR(SEARCH("Complet",$A669,1)),0,1)</f>
        <v>1</v>
      </c>
      <c r="C669" s="0" t="n">
        <f aca="false">IF(ISERR(SEARCH("Part",$A669,1)),0,1)</f>
        <v>0</v>
      </c>
      <c r="D669" s="0" t="n">
        <f aca="false">IF(ISERR(SEARCH("support",$A669,1)),0,1)</f>
        <v>0</v>
      </c>
      <c r="E669" s="0" t="n">
        <f aca="false">IF(ISERR(SEARCH("use",$A669,1)),0,1)</f>
        <v>0</v>
      </c>
      <c r="F669" s="0" t="n">
        <f aca="false">IF(ISERR(SEARCH("Implem",$A669,1)),0,1)</f>
        <v>0</v>
      </c>
      <c r="L669" s="0" t="n">
        <f aca="false">IF(ISERR(SEARCH("~?",$A669,1)),0,1)</f>
        <v>0</v>
      </c>
    </row>
    <row r="670" customFormat="false" ht="15" hidden="false" customHeight="false" outlineLevel="0" collapsed="false">
      <c r="A670" s="0" t="str">
        <f aca="false">'Main Workbook'!E664</f>
        <v>Not implemented</v>
      </c>
      <c r="B670" s="0" t="n">
        <f aca="false">IF(ISERR(SEARCH("Complet",$A670,1)),0,1)</f>
        <v>0</v>
      </c>
      <c r="C670" s="0" t="n">
        <f aca="false">IF(ISERR(SEARCH("Part",$A670,1)),0,1)</f>
        <v>0</v>
      </c>
      <c r="D670" s="0" t="n">
        <f aca="false">IF(ISERR(SEARCH("support",$A670,1)),0,1)</f>
        <v>0</v>
      </c>
      <c r="E670" s="0" t="n">
        <f aca="false">IF(ISERR(SEARCH("use",$A670,1)),0,1)</f>
        <v>0</v>
      </c>
      <c r="F670" s="0" t="n">
        <f aca="false">IF(ISERR(SEARCH("Implem",$A670,1)),0,1)</f>
        <v>1</v>
      </c>
      <c r="L670" s="0" t="n">
        <f aca="false">IF(ISERR(SEARCH("~?",$A670,1)),0,1)</f>
        <v>0</v>
      </c>
    </row>
    <row r="671" customFormat="false" ht="15" hidden="false" customHeight="false" outlineLevel="0" collapsed="false">
      <c r="A671" s="0" t="str">
        <f aca="false">'Main Workbook'!E665</f>
        <v>Not implemented</v>
      </c>
      <c r="B671" s="0" t="n">
        <f aca="false">IF(ISERR(SEARCH("Complet",$A671,1)),0,1)</f>
        <v>0</v>
      </c>
      <c r="C671" s="0" t="n">
        <f aca="false">IF(ISERR(SEARCH("Part",$A671,1)),0,1)</f>
        <v>0</v>
      </c>
      <c r="D671" s="0" t="n">
        <f aca="false">IF(ISERR(SEARCH("support",$A671,1)),0,1)</f>
        <v>0</v>
      </c>
      <c r="E671" s="0" t="n">
        <f aca="false">IF(ISERR(SEARCH("use",$A671,1)),0,1)</f>
        <v>0</v>
      </c>
      <c r="F671" s="0" t="n">
        <f aca="false">IF(ISERR(SEARCH("Implem",$A671,1)),0,1)</f>
        <v>1</v>
      </c>
      <c r="L671" s="0" t="n">
        <f aca="false">IF(ISERR(SEARCH("~?",$A671,1)),0,1)</f>
        <v>0</v>
      </c>
    </row>
    <row r="672" customFormat="false" ht="15" hidden="false" customHeight="false" outlineLevel="0" collapsed="false">
      <c r="A672" s="0" t="str">
        <f aca="false">'Main Workbook'!E666</f>
        <v>Completed</v>
      </c>
      <c r="B672" s="0" t="n">
        <f aca="false">IF(ISERR(SEARCH("Complet",$A672,1)),0,1)</f>
        <v>1</v>
      </c>
      <c r="C672" s="0" t="n">
        <f aca="false">IF(ISERR(SEARCH("Part",$A672,1)),0,1)</f>
        <v>0</v>
      </c>
      <c r="D672" s="0" t="n">
        <f aca="false">IF(ISERR(SEARCH("support",$A672,1)),0,1)</f>
        <v>0</v>
      </c>
      <c r="E672" s="0" t="n">
        <f aca="false">IF(ISERR(SEARCH("use",$A672,1)),0,1)</f>
        <v>0</v>
      </c>
      <c r="F672" s="0" t="n">
        <f aca="false">IF(ISERR(SEARCH("Implem",$A672,1)),0,1)</f>
        <v>0</v>
      </c>
      <c r="L672" s="0" t="n">
        <f aca="false">IF(ISERR(SEARCH("~?",$A672,1)),0,1)</f>
        <v>0</v>
      </c>
    </row>
    <row r="673" customFormat="false" ht="15" hidden="false" customHeight="false" outlineLevel="0" collapsed="false">
      <c r="A673" s="0" t="str">
        <f aca="false">'Main Workbook'!E667</f>
        <v>Completed</v>
      </c>
      <c r="B673" s="0" t="n">
        <f aca="false">IF(ISERR(SEARCH("Complet",$A673,1)),0,1)</f>
        <v>1</v>
      </c>
      <c r="C673" s="0" t="n">
        <f aca="false">IF(ISERR(SEARCH("Part",$A673,1)),0,1)</f>
        <v>0</v>
      </c>
      <c r="D673" s="0" t="n">
        <f aca="false">IF(ISERR(SEARCH("support",$A673,1)),0,1)</f>
        <v>0</v>
      </c>
      <c r="E673" s="0" t="n">
        <f aca="false">IF(ISERR(SEARCH("use",$A673,1)),0,1)</f>
        <v>0</v>
      </c>
      <c r="F673" s="0" t="n">
        <f aca="false">IF(ISERR(SEARCH("Implem",$A673,1)),0,1)</f>
        <v>0</v>
      </c>
      <c r="L673" s="0" t="n">
        <f aca="false">IF(ISERR(SEARCH("~?",$A673,1)),0,1)</f>
        <v>0</v>
      </c>
    </row>
    <row r="674" customFormat="false" ht="15" hidden="false" customHeight="false" outlineLevel="0" collapsed="false">
      <c r="A674" s="0" t="str">
        <f aca="false">'Main Workbook'!E668</f>
        <v>Completed</v>
      </c>
      <c r="B674" s="0" t="n">
        <f aca="false">IF(ISERR(SEARCH("Complet",$A674,1)),0,1)</f>
        <v>1</v>
      </c>
      <c r="C674" s="0" t="n">
        <f aca="false">IF(ISERR(SEARCH("Part",$A674,1)),0,1)</f>
        <v>0</v>
      </c>
      <c r="D674" s="0" t="n">
        <f aca="false">IF(ISERR(SEARCH("support",$A674,1)),0,1)</f>
        <v>0</v>
      </c>
      <c r="E674" s="0" t="n">
        <f aca="false">IF(ISERR(SEARCH("use",$A674,1)),0,1)</f>
        <v>0</v>
      </c>
      <c r="F674" s="0" t="n">
        <f aca="false">IF(ISERR(SEARCH("Implem",$A674,1)),0,1)</f>
        <v>0</v>
      </c>
      <c r="L674" s="0" t="n">
        <f aca="false">IF(ISERR(SEARCH("~?",$A674,1)),0,1)</f>
        <v>0</v>
      </c>
    </row>
    <row r="675" customFormat="false" ht="15" hidden="false" customHeight="false" outlineLevel="0" collapsed="false">
      <c r="A675" s="0" t="str">
        <f aca="false">'Main Workbook'!E669</f>
        <v>Completed</v>
      </c>
      <c r="B675" s="0" t="n">
        <f aca="false">IF(ISERR(SEARCH("Complet",$A675,1)),0,1)</f>
        <v>1</v>
      </c>
      <c r="C675" s="0" t="n">
        <f aca="false">IF(ISERR(SEARCH("Part",$A675,1)),0,1)</f>
        <v>0</v>
      </c>
      <c r="D675" s="0" t="n">
        <f aca="false">IF(ISERR(SEARCH("support",$A675,1)),0,1)</f>
        <v>0</v>
      </c>
      <c r="E675" s="0" t="n">
        <f aca="false">IF(ISERR(SEARCH("use",$A675,1)),0,1)</f>
        <v>0</v>
      </c>
      <c r="F675" s="0" t="n">
        <f aca="false">IF(ISERR(SEARCH("Implem",$A675,1)),0,1)</f>
        <v>0</v>
      </c>
      <c r="L675" s="0" t="n">
        <f aca="false">IF(ISERR(SEARCH("~?",$A675,1)),0,1)</f>
        <v>0</v>
      </c>
    </row>
    <row r="676" customFormat="false" ht="15" hidden="false" customHeight="false" outlineLevel="0" collapsed="false">
      <c r="A676" s="0" t="n">
        <f aca="false">'Main Workbook'!E670</f>
        <v>0</v>
      </c>
      <c r="B676" s="0" t="n">
        <f aca="false">IF(ISERR(SEARCH("Complet",$A676,1)),0,1)</f>
        <v>0</v>
      </c>
      <c r="C676" s="0" t="n">
        <f aca="false">IF(ISERR(SEARCH("Part",$A676,1)),0,1)</f>
        <v>0</v>
      </c>
      <c r="D676" s="0" t="n">
        <f aca="false">IF(ISERR(SEARCH("support",$A676,1)),0,1)</f>
        <v>0</v>
      </c>
      <c r="E676" s="0" t="n">
        <f aca="false">IF(ISERR(SEARCH("use",$A676,1)),0,1)</f>
        <v>0</v>
      </c>
      <c r="F676" s="0" t="n">
        <f aca="false">IF(ISERR(SEARCH("Implem",$A676,1)),0,1)</f>
        <v>0</v>
      </c>
      <c r="L676" s="0" t="n">
        <f aca="false">IF(ISERR(SEARCH("~?",$A676,1)),0,1)</f>
        <v>0</v>
      </c>
    </row>
    <row r="677" customFormat="false" ht="15" hidden="false" customHeight="false" outlineLevel="0" collapsed="false">
      <c r="A677" s="0" t="str">
        <f aca="false">'Main Workbook'!E671</f>
        <v>Not supported</v>
      </c>
      <c r="B677" s="0" t="n">
        <f aca="false">IF(ISERR(SEARCH("Complet",$A677,1)),0,1)</f>
        <v>0</v>
      </c>
      <c r="C677" s="0" t="n">
        <f aca="false">IF(ISERR(SEARCH("Part",$A677,1)),0,1)</f>
        <v>0</v>
      </c>
      <c r="D677" s="0" t="n">
        <f aca="false">IF(ISERR(SEARCH("support",$A677,1)),0,1)</f>
        <v>1</v>
      </c>
      <c r="E677" s="0" t="n">
        <f aca="false">IF(ISERR(SEARCH("use",$A677,1)),0,1)</f>
        <v>0</v>
      </c>
      <c r="F677" s="0" t="n">
        <f aca="false">IF(ISERR(SEARCH("Implem",$A677,1)),0,1)</f>
        <v>0</v>
      </c>
      <c r="L677" s="0" t="n">
        <f aca="false">IF(ISERR(SEARCH("~?",$A677,1)),0,1)</f>
        <v>0</v>
      </c>
    </row>
    <row r="678" customFormat="false" ht="15" hidden="false" customHeight="false" outlineLevel="0" collapsed="false">
      <c r="A678" s="0" t="str">
        <f aca="false">'Main Workbook'!E672</f>
        <v>Not supported</v>
      </c>
      <c r="B678" s="0" t="n">
        <f aca="false">IF(ISERR(SEARCH("Complet",$A678,1)),0,1)</f>
        <v>0</v>
      </c>
      <c r="C678" s="0" t="n">
        <f aca="false">IF(ISERR(SEARCH("Part",$A678,1)),0,1)</f>
        <v>0</v>
      </c>
      <c r="D678" s="0" t="n">
        <f aca="false">IF(ISERR(SEARCH("support",$A678,1)),0,1)</f>
        <v>1</v>
      </c>
      <c r="E678" s="0" t="n">
        <f aca="false">IF(ISERR(SEARCH("use",$A678,1)),0,1)</f>
        <v>0</v>
      </c>
      <c r="F678" s="0" t="n">
        <f aca="false">IF(ISERR(SEARCH("Implem",$A678,1)),0,1)</f>
        <v>0</v>
      </c>
      <c r="L678" s="0" t="n">
        <f aca="false">IF(ISERR(SEARCH("~?",$A678,1)),0,1)</f>
        <v>0</v>
      </c>
    </row>
    <row r="679" customFormat="false" ht="15" hidden="false" customHeight="false" outlineLevel="0" collapsed="false">
      <c r="A679" s="0" t="str">
        <f aca="false">'Main Workbook'!E673</f>
        <v>Not supported</v>
      </c>
      <c r="B679" s="0" t="n">
        <f aca="false">IF(ISERR(SEARCH("Complet",$A679,1)),0,1)</f>
        <v>0</v>
      </c>
      <c r="C679" s="0" t="n">
        <f aca="false">IF(ISERR(SEARCH("Part",$A679,1)),0,1)</f>
        <v>0</v>
      </c>
      <c r="D679" s="0" t="n">
        <f aca="false">IF(ISERR(SEARCH("support",$A679,1)),0,1)</f>
        <v>1</v>
      </c>
      <c r="E679" s="0" t="n">
        <f aca="false">IF(ISERR(SEARCH("use",$A679,1)),0,1)</f>
        <v>0</v>
      </c>
      <c r="F679" s="0" t="n">
        <f aca="false">IF(ISERR(SEARCH("Implem",$A679,1)),0,1)</f>
        <v>0</v>
      </c>
      <c r="L679" s="0" t="n">
        <f aca="false">IF(ISERR(SEARCH("~?",$A679,1)),0,1)</f>
        <v>0</v>
      </c>
    </row>
    <row r="680" customFormat="false" ht="15" hidden="false" customHeight="false" outlineLevel="0" collapsed="false">
      <c r="A680" s="0" t="str">
        <f aca="false">'Main Workbook'!E674</f>
        <v>Not supported</v>
      </c>
      <c r="B680" s="0" t="n">
        <f aca="false">IF(ISERR(SEARCH("Complet",$A680,1)),0,1)</f>
        <v>0</v>
      </c>
      <c r="C680" s="0" t="n">
        <f aca="false">IF(ISERR(SEARCH("Part",$A680,1)),0,1)</f>
        <v>0</v>
      </c>
      <c r="D680" s="0" t="n">
        <f aca="false">IF(ISERR(SEARCH("support",$A680,1)),0,1)</f>
        <v>1</v>
      </c>
      <c r="E680" s="0" t="n">
        <f aca="false">IF(ISERR(SEARCH("use",$A680,1)),0,1)</f>
        <v>0</v>
      </c>
      <c r="F680" s="0" t="n">
        <f aca="false">IF(ISERR(SEARCH("Implem",$A680,1)),0,1)</f>
        <v>0</v>
      </c>
      <c r="L680" s="0" t="n">
        <f aca="false">IF(ISERR(SEARCH("~?",$A680,1)),0,1)</f>
        <v>0</v>
      </c>
    </row>
    <row r="681" customFormat="false" ht="15" hidden="false" customHeight="false" outlineLevel="0" collapsed="false">
      <c r="A681" s="0" t="str">
        <f aca="false">'Main Workbook'!E675</f>
        <v>Not supported</v>
      </c>
      <c r="B681" s="0" t="n">
        <f aca="false">IF(ISERR(SEARCH("Complet",$A681,1)),0,1)</f>
        <v>0</v>
      </c>
      <c r="C681" s="0" t="n">
        <f aca="false">IF(ISERR(SEARCH("Part",$A681,1)),0,1)</f>
        <v>0</v>
      </c>
      <c r="D681" s="0" t="n">
        <f aca="false">IF(ISERR(SEARCH("support",$A681,1)),0,1)</f>
        <v>1</v>
      </c>
      <c r="E681" s="0" t="n">
        <f aca="false">IF(ISERR(SEARCH("use",$A681,1)),0,1)</f>
        <v>0</v>
      </c>
      <c r="F681" s="0" t="n">
        <f aca="false">IF(ISERR(SEARCH("Implem",$A681,1)),0,1)</f>
        <v>0</v>
      </c>
      <c r="L681" s="0" t="n">
        <f aca="false">IF(ISERR(SEARCH("~?",$A681,1)),0,1)</f>
        <v>0</v>
      </c>
    </row>
    <row r="682" customFormat="false" ht="15" hidden="false" customHeight="false" outlineLevel="0" collapsed="false">
      <c r="A682" s="0" t="str">
        <f aca="false">'Main Workbook'!E676</f>
        <v>Not supported</v>
      </c>
      <c r="B682" s="0" t="n">
        <f aca="false">IF(ISERR(SEARCH("Complet",$A682,1)),0,1)</f>
        <v>0</v>
      </c>
      <c r="C682" s="0" t="n">
        <f aca="false">IF(ISERR(SEARCH("Part",$A682,1)),0,1)</f>
        <v>0</v>
      </c>
      <c r="D682" s="0" t="n">
        <f aca="false">IF(ISERR(SEARCH("support",$A682,1)),0,1)</f>
        <v>1</v>
      </c>
      <c r="E682" s="0" t="n">
        <f aca="false">IF(ISERR(SEARCH("use",$A682,1)),0,1)</f>
        <v>0</v>
      </c>
      <c r="F682" s="0" t="n">
        <f aca="false">IF(ISERR(SEARCH("Implem",$A682,1)),0,1)</f>
        <v>0</v>
      </c>
      <c r="L682" s="0" t="n">
        <f aca="false">IF(ISERR(SEARCH("~?",$A682,1)),0,1)</f>
        <v>0</v>
      </c>
    </row>
    <row r="683" customFormat="false" ht="15" hidden="false" customHeight="false" outlineLevel="0" collapsed="false">
      <c r="A683" s="0" t="str">
        <f aca="false">'Main Workbook'!E677</f>
        <v>Not implemented</v>
      </c>
      <c r="B683" s="0" t="n">
        <f aca="false">IF(ISERR(SEARCH("Complet",$A683,1)),0,1)</f>
        <v>0</v>
      </c>
      <c r="C683" s="0" t="n">
        <f aca="false">IF(ISERR(SEARCH("Part",$A683,1)),0,1)</f>
        <v>0</v>
      </c>
      <c r="D683" s="0" t="n">
        <f aca="false">IF(ISERR(SEARCH("support",$A683,1)),0,1)</f>
        <v>0</v>
      </c>
      <c r="E683" s="0" t="n">
        <f aca="false">IF(ISERR(SEARCH("use",$A683,1)),0,1)</f>
        <v>0</v>
      </c>
      <c r="F683" s="0" t="n">
        <f aca="false">IF(ISERR(SEARCH("Implem",$A683,1)),0,1)</f>
        <v>1</v>
      </c>
      <c r="L683" s="0" t="n">
        <f aca="false">IF(ISERR(SEARCH("~?",$A683,1)),0,1)</f>
        <v>0</v>
      </c>
    </row>
    <row r="684" customFormat="false" ht="15" hidden="false" customHeight="false" outlineLevel="0" collapsed="false">
      <c r="A684" s="0" t="str">
        <f aca="false">'Main Workbook'!E678</f>
        <v>Not supported</v>
      </c>
      <c r="B684" s="0" t="n">
        <f aca="false">IF(ISERR(SEARCH("Complet",$A684,1)),0,1)</f>
        <v>0</v>
      </c>
      <c r="C684" s="0" t="n">
        <f aca="false">IF(ISERR(SEARCH("Part",$A684,1)),0,1)</f>
        <v>0</v>
      </c>
      <c r="D684" s="0" t="n">
        <f aca="false">IF(ISERR(SEARCH("support",$A684,1)),0,1)</f>
        <v>1</v>
      </c>
      <c r="E684" s="0" t="n">
        <f aca="false">IF(ISERR(SEARCH("use",$A684,1)),0,1)</f>
        <v>0</v>
      </c>
      <c r="F684" s="0" t="n">
        <f aca="false">IF(ISERR(SEARCH("Implem",$A684,1)),0,1)</f>
        <v>0</v>
      </c>
      <c r="L684" s="0" t="n">
        <f aca="false">IF(ISERR(SEARCH("~?",$A684,1)),0,1)</f>
        <v>0</v>
      </c>
    </row>
    <row r="685" customFormat="false" ht="15" hidden="false" customHeight="false" outlineLevel="0" collapsed="false">
      <c r="A685" s="0" t="str">
        <f aca="false">'Main Workbook'!E679</f>
        <v>Not supported</v>
      </c>
      <c r="B685" s="0" t="n">
        <f aca="false">IF(ISERR(SEARCH("Complet",$A685,1)),0,1)</f>
        <v>0</v>
      </c>
      <c r="C685" s="0" t="n">
        <f aca="false">IF(ISERR(SEARCH("Part",$A685,1)),0,1)</f>
        <v>0</v>
      </c>
      <c r="D685" s="0" t="n">
        <f aca="false">IF(ISERR(SEARCH("support",$A685,1)),0,1)</f>
        <v>1</v>
      </c>
      <c r="E685" s="0" t="n">
        <f aca="false">IF(ISERR(SEARCH("use",$A685,1)),0,1)</f>
        <v>0</v>
      </c>
      <c r="F685" s="0" t="n">
        <f aca="false">IF(ISERR(SEARCH("Implem",$A685,1)),0,1)</f>
        <v>0</v>
      </c>
      <c r="L685" s="0" t="n">
        <f aca="false">IF(ISERR(SEARCH("~?",$A685,1)),0,1)</f>
        <v>0</v>
      </c>
    </row>
    <row r="686" customFormat="false" ht="15" hidden="false" customHeight="false" outlineLevel="0" collapsed="false">
      <c r="A686" s="0" t="str">
        <f aca="false">'Main Workbook'!E680</f>
        <v>Not supported</v>
      </c>
      <c r="B686" s="0" t="n">
        <f aca="false">IF(ISERR(SEARCH("Complet",$A686,1)),0,1)</f>
        <v>0</v>
      </c>
      <c r="C686" s="0" t="n">
        <f aca="false">IF(ISERR(SEARCH("Part",$A686,1)),0,1)</f>
        <v>0</v>
      </c>
      <c r="D686" s="0" t="n">
        <f aca="false">IF(ISERR(SEARCH("support",$A686,1)),0,1)</f>
        <v>1</v>
      </c>
      <c r="E686" s="0" t="n">
        <f aca="false">IF(ISERR(SEARCH("use",$A686,1)),0,1)</f>
        <v>0</v>
      </c>
      <c r="F686" s="0" t="n">
        <f aca="false">IF(ISERR(SEARCH("Implem",$A686,1)),0,1)</f>
        <v>0</v>
      </c>
      <c r="L686" s="0" t="n">
        <f aca="false">IF(ISERR(SEARCH("~?",$A686,1)),0,1)</f>
        <v>0</v>
      </c>
    </row>
    <row r="687" customFormat="false" ht="15" hidden="false" customHeight="false" outlineLevel="0" collapsed="false">
      <c r="A687" s="0" t="str">
        <f aca="false">'Main Workbook'!E681</f>
        <v>Completed</v>
      </c>
      <c r="B687" s="0" t="n">
        <f aca="false">IF(ISERR(SEARCH("Complet",$A687,1)),0,1)</f>
        <v>1</v>
      </c>
      <c r="C687" s="0" t="n">
        <f aca="false">IF(ISERR(SEARCH("Part",$A687,1)),0,1)</f>
        <v>0</v>
      </c>
      <c r="D687" s="0" t="n">
        <f aca="false">IF(ISERR(SEARCH("support",$A687,1)),0,1)</f>
        <v>0</v>
      </c>
      <c r="E687" s="0" t="n">
        <f aca="false">IF(ISERR(SEARCH("use",$A687,1)),0,1)</f>
        <v>0</v>
      </c>
      <c r="F687" s="0" t="n">
        <f aca="false">IF(ISERR(SEARCH("Implem",$A687,1)),0,1)</f>
        <v>0</v>
      </c>
      <c r="L687" s="0" t="n">
        <f aca="false">IF(ISERR(SEARCH("~?",$A687,1)),0,1)</f>
        <v>0</v>
      </c>
    </row>
    <row r="688" customFormat="false" ht="15" hidden="false" customHeight="false" outlineLevel="0" collapsed="false">
      <c r="A688" s="0" t="str">
        <f aca="false">'Main Workbook'!E682</f>
        <v>Not supported</v>
      </c>
      <c r="B688" s="0" t="n">
        <f aca="false">IF(ISERR(SEARCH("Complet",$A688,1)),0,1)</f>
        <v>0</v>
      </c>
      <c r="C688" s="0" t="n">
        <f aca="false">IF(ISERR(SEARCH("Part",$A688,1)),0,1)</f>
        <v>0</v>
      </c>
      <c r="D688" s="0" t="n">
        <f aca="false">IF(ISERR(SEARCH("support",$A688,1)),0,1)</f>
        <v>1</v>
      </c>
      <c r="E688" s="0" t="n">
        <f aca="false">IF(ISERR(SEARCH("use",$A688,1)),0,1)</f>
        <v>0</v>
      </c>
      <c r="F688" s="0" t="n">
        <f aca="false">IF(ISERR(SEARCH("Implem",$A688,1)),0,1)</f>
        <v>0</v>
      </c>
      <c r="L688" s="0" t="n">
        <f aca="false">IF(ISERR(SEARCH("~?",$A688,1)),0,1)</f>
        <v>0</v>
      </c>
    </row>
    <row r="689" customFormat="false" ht="15" hidden="false" customHeight="false" outlineLevel="0" collapsed="false">
      <c r="A689" s="0" t="str">
        <f aca="false">'Main Workbook'!E683</f>
        <v>Not supported</v>
      </c>
      <c r="B689" s="0" t="n">
        <f aca="false">IF(ISERR(SEARCH("Complet",$A689,1)),0,1)</f>
        <v>0</v>
      </c>
      <c r="C689" s="0" t="n">
        <f aca="false">IF(ISERR(SEARCH("Part",$A689,1)),0,1)</f>
        <v>0</v>
      </c>
      <c r="D689" s="0" t="n">
        <f aca="false">IF(ISERR(SEARCH("support",$A689,1)),0,1)</f>
        <v>1</v>
      </c>
      <c r="E689" s="0" t="n">
        <f aca="false">IF(ISERR(SEARCH("use",$A689,1)),0,1)</f>
        <v>0</v>
      </c>
      <c r="F689" s="0" t="n">
        <f aca="false">IF(ISERR(SEARCH("Implem",$A689,1)),0,1)</f>
        <v>0</v>
      </c>
      <c r="L689" s="0" t="n">
        <f aca="false">IF(ISERR(SEARCH("~?",$A689,1)),0,1)</f>
        <v>0</v>
      </c>
    </row>
    <row r="690" customFormat="false" ht="15" hidden="false" customHeight="false" outlineLevel="0" collapsed="false">
      <c r="A690" s="0" t="str">
        <f aca="false">'Main Workbook'!E684</f>
        <v>Completed</v>
      </c>
      <c r="B690" s="0" t="n">
        <f aca="false">IF(ISERR(SEARCH("Complet",$A690,1)),0,1)</f>
        <v>1</v>
      </c>
      <c r="C690" s="0" t="n">
        <f aca="false">IF(ISERR(SEARCH("Part",$A690,1)),0,1)</f>
        <v>0</v>
      </c>
      <c r="D690" s="0" t="n">
        <f aca="false">IF(ISERR(SEARCH("support",$A690,1)),0,1)</f>
        <v>0</v>
      </c>
      <c r="E690" s="0" t="n">
        <f aca="false">IF(ISERR(SEARCH("use",$A690,1)),0,1)</f>
        <v>0</v>
      </c>
      <c r="F690" s="0" t="n">
        <f aca="false">IF(ISERR(SEARCH("Implem",$A690,1)),0,1)</f>
        <v>0</v>
      </c>
      <c r="L690" s="0" t="n">
        <f aca="false">IF(ISERR(SEARCH("~?",$A690,1)),0,1)</f>
        <v>0</v>
      </c>
    </row>
    <row r="691" customFormat="false" ht="15" hidden="false" customHeight="false" outlineLevel="0" collapsed="false">
      <c r="A691" s="0" t="str">
        <f aca="false">'Main Workbook'!E685</f>
        <v>Not supported</v>
      </c>
      <c r="B691" s="0" t="n">
        <f aca="false">IF(ISERR(SEARCH("Complet",$A691,1)),0,1)</f>
        <v>0</v>
      </c>
      <c r="C691" s="0" t="n">
        <f aca="false">IF(ISERR(SEARCH("Part",$A691,1)),0,1)</f>
        <v>0</v>
      </c>
      <c r="D691" s="0" t="n">
        <f aca="false">IF(ISERR(SEARCH("support",$A691,1)),0,1)</f>
        <v>1</v>
      </c>
      <c r="E691" s="0" t="n">
        <f aca="false">IF(ISERR(SEARCH("use",$A691,1)),0,1)</f>
        <v>0</v>
      </c>
      <c r="F691" s="0" t="n">
        <f aca="false">IF(ISERR(SEARCH("Implem",$A691,1)),0,1)</f>
        <v>0</v>
      </c>
      <c r="L691" s="0" t="n">
        <f aca="false">IF(ISERR(SEARCH("~?",$A691,1)),0,1)</f>
        <v>0</v>
      </c>
    </row>
    <row r="692" customFormat="false" ht="15" hidden="false" customHeight="false" outlineLevel="0" collapsed="false">
      <c r="A692" s="0" t="str">
        <f aca="false">'Main Workbook'!E686</f>
        <v>Completed</v>
      </c>
      <c r="B692" s="0" t="n">
        <f aca="false">IF(ISERR(SEARCH("Complet",$A692,1)),0,1)</f>
        <v>1</v>
      </c>
      <c r="C692" s="0" t="n">
        <f aca="false">IF(ISERR(SEARCH("Part",$A692,1)),0,1)</f>
        <v>0</v>
      </c>
      <c r="D692" s="0" t="n">
        <f aca="false">IF(ISERR(SEARCH("support",$A692,1)),0,1)</f>
        <v>0</v>
      </c>
      <c r="E692" s="0" t="n">
        <f aca="false">IF(ISERR(SEARCH("use",$A692,1)),0,1)</f>
        <v>0</v>
      </c>
      <c r="F692" s="0" t="n">
        <f aca="false">IF(ISERR(SEARCH("Implem",$A692,1)),0,1)</f>
        <v>0</v>
      </c>
      <c r="L692" s="0" t="n">
        <f aca="false">IF(ISERR(SEARCH("~?",$A692,1)),0,1)</f>
        <v>0</v>
      </c>
    </row>
    <row r="693" customFormat="false" ht="15" hidden="false" customHeight="false" outlineLevel="0" collapsed="false">
      <c r="A693" s="0" t="str">
        <f aca="false">'Main Workbook'!E687</f>
        <v>Completed</v>
      </c>
      <c r="B693" s="0" t="n">
        <f aca="false">IF(ISERR(SEARCH("Complet",$A693,1)),0,1)</f>
        <v>1</v>
      </c>
      <c r="C693" s="0" t="n">
        <f aca="false">IF(ISERR(SEARCH("Part",$A693,1)),0,1)</f>
        <v>0</v>
      </c>
      <c r="D693" s="0" t="n">
        <f aca="false">IF(ISERR(SEARCH("support",$A693,1)),0,1)</f>
        <v>0</v>
      </c>
      <c r="E693" s="0" t="n">
        <f aca="false">IF(ISERR(SEARCH("use",$A693,1)),0,1)</f>
        <v>0</v>
      </c>
      <c r="F693" s="0" t="n">
        <f aca="false">IF(ISERR(SEARCH("Implem",$A693,1)),0,1)</f>
        <v>0</v>
      </c>
      <c r="L693" s="0" t="n">
        <f aca="false">IF(ISERR(SEARCH("~?",$A693,1)),0,1)</f>
        <v>0</v>
      </c>
    </row>
    <row r="694" customFormat="false" ht="15" hidden="false" customHeight="false" outlineLevel="0" collapsed="false">
      <c r="A694" s="0" t="str">
        <f aca="false">'Main Workbook'!E688</f>
        <v>Not implemented</v>
      </c>
      <c r="B694" s="0" t="n">
        <f aca="false">IF(ISERR(SEARCH("Complet",$A694,1)),0,1)</f>
        <v>0</v>
      </c>
      <c r="C694" s="0" t="n">
        <f aca="false">IF(ISERR(SEARCH("Part",$A694,1)),0,1)</f>
        <v>0</v>
      </c>
      <c r="D694" s="0" t="n">
        <f aca="false">IF(ISERR(SEARCH("support",$A694,1)),0,1)</f>
        <v>0</v>
      </c>
      <c r="E694" s="0" t="n">
        <f aca="false">IF(ISERR(SEARCH("use",$A694,1)),0,1)</f>
        <v>0</v>
      </c>
      <c r="F694" s="0" t="n">
        <f aca="false">IF(ISERR(SEARCH("Implem",$A694,1)),0,1)</f>
        <v>1</v>
      </c>
      <c r="L694" s="0" t="n">
        <f aca="false">IF(ISERR(SEARCH("~?",$A694,1)),0,1)</f>
        <v>0</v>
      </c>
    </row>
    <row r="695" customFormat="false" ht="15" hidden="false" customHeight="false" outlineLevel="0" collapsed="false">
      <c r="A695" s="0" t="str">
        <f aca="false">'Main Workbook'!E689</f>
        <v>Completed</v>
      </c>
      <c r="B695" s="0" t="n">
        <f aca="false">IF(ISERR(SEARCH("Complet",$A695,1)),0,1)</f>
        <v>1</v>
      </c>
      <c r="C695" s="0" t="n">
        <f aca="false">IF(ISERR(SEARCH("Part",$A695,1)),0,1)</f>
        <v>0</v>
      </c>
      <c r="D695" s="0" t="n">
        <f aca="false">IF(ISERR(SEARCH("support",$A695,1)),0,1)</f>
        <v>0</v>
      </c>
      <c r="E695" s="0" t="n">
        <f aca="false">IF(ISERR(SEARCH("use",$A695,1)),0,1)</f>
        <v>0</v>
      </c>
      <c r="F695" s="0" t="n">
        <f aca="false">IF(ISERR(SEARCH("Implem",$A695,1)),0,1)</f>
        <v>0</v>
      </c>
      <c r="L695" s="0" t="n">
        <f aca="false">IF(ISERR(SEARCH("~?",$A695,1)),0,1)</f>
        <v>0</v>
      </c>
    </row>
    <row r="696" customFormat="false" ht="15" hidden="false" customHeight="false" outlineLevel="0" collapsed="false">
      <c r="A696" s="0" t="str">
        <f aca="false">'Main Workbook'!E690</f>
        <v>Completed</v>
      </c>
      <c r="B696" s="0" t="n">
        <f aca="false">IF(ISERR(SEARCH("Complet",$A696,1)),0,1)</f>
        <v>1</v>
      </c>
      <c r="C696" s="0" t="n">
        <f aca="false">IF(ISERR(SEARCH("Part",$A696,1)),0,1)</f>
        <v>0</v>
      </c>
      <c r="D696" s="0" t="n">
        <f aca="false">IF(ISERR(SEARCH("support",$A696,1)),0,1)</f>
        <v>0</v>
      </c>
      <c r="E696" s="0" t="n">
        <f aca="false">IF(ISERR(SEARCH("use",$A696,1)),0,1)</f>
        <v>0</v>
      </c>
      <c r="F696" s="0" t="n">
        <f aca="false">IF(ISERR(SEARCH("Implem",$A696,1)),0,1)</f>
        <v>0</v>
      </c>
      <c r="L696" s="0" t="n">
        <f aca="false">IF(ISERR(SEARCH("~?",$A696,1)),0,1)</f>
        <v>0</v>
      </c>
    </row>
    <row r="697" customFormat="false" ht="15" hidden="false" customHeight="false" outlineLevel="0" collapsed="false">
      <c r="A697" s="0" t="n">
        <f aca="false">'Main Workbook'!E691</f>
        <v>0</v>
      </c>
      <c r="B697" s="0" t="n">
        <f aca="false">IF(ISERR(SEARCH("Complet",$A697,1)),0,1)</f>
        <v>0</v>
      </c>
      <c r="C697" s="0" t="n">
        <f aca="false">IF(ISERR(SEARCH("Part",$A697,1)),0,1)</f>
        <v>0</v>
      </c>
      <c r="D697" s="0" t="n">
        <f aca="false">IF(ISERR(SEARCH("support",$A697,1)),0,1)</f>
        <v>0</v>
      </c>
      <c r="E697" s="0" t="n">
        <f aca="false">IF(ISERR(SEARCH("use",$A697,1)),0,1)</f>
        <v>0</v>
      </c>
      <c r="F697" s="0" t="n">
        <f aca="false">IF(ISERR(SEARCH("Implem",$A697,1)),0,1)</f>
        <v>0</v>
      </c>
      <c r="L697" s="0" t="n">
        <f aca="false">IF(ISERR(SEARCH("~?",$A697,1)),0,1)</f>
        <v>0</v>
      </c>
    </row>
    <row r="698" customFormat="false" ht="15" hidden="false" customHeight="false" outlineLevel="0" collapsed="false">
      <c r="A698" s="0" t="str">
        <f aca="false">'Main Workbook'!E692</f>
        <v>Completion Status</v>
      </c>
      <c r="B698" s="0" t="n">
        <f aca="false">IF(ISERR(SEARCH("Complet",$A698,1)),0,1)</f>
        <v>1</v>
      </c>
      <c r="C698" s="0" t="n">
        <f aca="false">IF(ISERR(SEARCH("Part",$A698,1)),0,1)</f>
        <v>0</v>
      </c>
      <c r="D698" s="0" t="n">
        <f aca="false">IF(ISERR(SEARCH("support",$A698,1)),0,1)</f>
        <v>0</v>
      </c>
      <c r="E698" s="0" t="n">
        <f aca="false">IF(ISERR(SEARCH("use",$A698,1)),0,1)</f>
        <v>0</v>
      </c>
      <c r="F698" s="0" t="n">
        <f aca="false">IF(ISERR(SEARCH("Implem",$A698,1)),0,1)</f>
        <v>0</v>
      </c>
      <c r="L698" s="0" t="n">
        <f aca="false">IF(ISERR(SEARCH("~?",$A698,1)),0,1)</f>
        <v>0</v>
      </c>
    </row>
    <row r="699" customFormat="false" ht="15" hidden="false" customHeight="false" outlineLevel="0" collapsed="false">
      <c r="A699" s="0" t="n">
        <f aca="false">'Main Workbook'!E693</f>
        <v>0</v>
      </c>
      <c r="B699" s="0" t="n">
        <f aca="false">IF(ISERR(SEARCH("Complet",$A699,1)),0,1)</f>
        <v>0</v>
      </c>
      <c r="C699" s="0" t="n">
        <f aca="false">IF(ISERR(SEARCH("Part",$A699,1)),0,1)</f>
        <v>0</v>
      </c>
      <c r="D699" s="0" t="n">
        <f aca="false">IF(ISERR(SEARCH("support",$A699,1)),0,1)</f>
        <v>0</v>
      </c>
      <c r="E699" s="0" t="n">
        <f aca="false">IF(ISERR(SEARCH("use",$A699,1)),0,1)</f>
        <v>0</v>
      </c>
      <c r="F699" s="0" t="n">
        <f aca="false">IF(ISERR(SEARCH("Implem",$A699,1)),0,1)</f>
        <v>0</v>
      </c>
      <c r="L699" s="0" t="n">
        <f aca="false">IF(ISERR(SEARCH("~?",$A699,1)),0,1)</f>
        <v>0</v>
      </c>
    </row>
    <row r="700" customFormat="false" ht="15" hidden="false" customHeight="false" outlineLevel="0" collapsed="false">
      <c r="A700" s="0" t="n">
        <f aca="false">'Main Workbook'!E694</f>
        <v>0</v>
      </c>
      <c r="B700" s="0" t="n">
        <f aca="false">IF(ISERR(SEARCH("Complet",$A700,1)),0,1)</f>
        <v>0</v>
      </c>
      <c r="C700" s="0" t="n">
        <f aca="false">IF(ISERR(SEARCH("Part",$A700,1)),0,1)</f>
        <v>0</v>
      </c>
      <c r="D700" s="0" t="n">
        <f aca="false">IF(ISERR(SEARCH("support",$A700,1)),0,1)</f>
        <v>0</v>
      </c>
      <c r="E700" s="0" t="n">
        <f aca="false">IF(ISERR(SEARCH("use",$A700,1)),0,1)</f>
        <v>0</v>
      </c>
      <c r="F700" s="0" t="n">
        <f aca="false">IF(ISERR(SEARCH("Implem",$A700,1)),0,1)</f>
        <v>0</v>
      </c>
      <c r="L700" s="0" t="n">
        <f aca="false">IF(ISERR(SEARCH("~?",$A700,1)),0,1)</f>
        <v>0</v>
      </c>
    </row>
    <row r="701" customFormat="false" ht="15" hidden="false" customHeight="false" outlineLevel="0" collapsed="false">
      <c r="A701" s="0" t="e">
        <f aca="false">#REF!</f>
        <v>#REF!</v>
      </c>
      <c r="B701" s="0" t="n">
        <f aca="false">IF(ISERR(SEARCH("Complet",$A701,1)),0,1)</f>
        <v>0</v>
      </c>
      <c r="C701" s="0" t="n">
        <f aca="false">IF(ISERR(SEARCH("Part",$A701,1)),0,1)</f>
        <v>0</v>
      </c>
      <c r="D701" s="0" t="n">
        <f aca="false">IF(ISERR(SEARCH("support",$A701,1)),0,1)</f>
        <v>0</v>
      </c>
      <c r="E701" s="0" t="n">
        <f aca="false">IF(ISERR(SEARCH("use",$A701,1)),0,1)</f>
        <v>0</v>
      </c>
      <c r="F701" s="0" t="n">
        <f aca="false">IF(ISERR(SEARCH("Implem",$A701,1)),0,1)</f>
        <v>0</v>
      </c>
      <c r="L701" s="0" t="n">
        <f aca="false">IF(ISERR(SEARCH("~?",$A701,1)),0,1)</f>
        <v>0</v>
      </c>
    </row>
    <row r="702" customFormat="false" ht="15" hidden="false" customHeight="false" outlineLevel="0" collapsed="false">
      <c r="A702" s="0" t="e">
        <f aca="false">#REF!</f>
        <v>#REF!</v>
      </c>
      <c r="B702" s="0" t="n">
        <f aca="false">IF(ISERR(SEARCH("Complet",$A702,1)),0,1)</f>
        <v>0</v>
      </c>
      <c r="C702" s="0" t="n">
        <f aca="false">IF(ISERR(SEARCH("Part",$A702,1)),0,1)</f>
        <v>0</v>
      </c>
      <c r="D702" s="0" t="n">
        <f aca="false">IF(ISERR(SEARCH("support",$A702,1)),0,1)</f>
        <v>0</v>
      </c>
      <c r="E702" s="0" t="n">
        <f aca="false">IF(ISERR(SEARCH("use",$A702,1)),0,1)</f>
        <v>0</v>
      </c>
      <c r="F702" s="0" t="n">
        <f aca="false">IF(ISERR(SEARCH("Implem",$A702,1)),0,1)</f>
        <v>0</v>
      </c>
      <c r="L702" s="0" t="n">
        <f aca="false">IF(ISERR(SEARCH("~?",$A702,1)),0,1)</f>
        <v>0</v>
      </c>
    </row>
    <row r="703" customFormat="false" ht="15" hidden="false" customHeight="false" outlineLevel="0" collapsed="false">
      <c r="A703" s="0" t="n">
        <f aca="false">'Main Workbook'!E697</f>
        <v>0</v>
      </c>
      <c r="B703" s="0" t="n">
        <f aca="false">IF(ISERR(SEARCH("Complet",$A703,1)),0,1)</f>
        <v>0</v>
      </c>
      <c r="C703" s="0" t="n">
        <f aca="false">IF(ISERR(SEARCH("Part",$A703,1)),0,1)</f>
        <v>0</v>
      </c>
      <c r="D703" s="0" t="n">
        <f aca="false">IF(ISERR(SEARCH("support",$A703,1)),0,1)</f>
        <v>0</v>
      </c>
      <c r="E703" s="0" t="n">
        <f aca="false">IF(ISERR(SEARCH("use",$A703,1)),0,1)</f>
        <v>0</v>
      </c>
      <c r="F703" s="0" t="n">
        <f aca="false">IF(ISERR(SEARCH("Implem",$A703,1)),0,1)</f>
        <v>0</v>
      </c>
      <c r="L703" s="0" t="n">
        <f aca="false">IF(ISERR(SEARCH("~?",$A703,1)),0,1)</f>
        <v>0</v>
      </c>
    </row>
    <row r="704" customFormat="false" ht="15" hidden="false" customHeight="false" outlineLevel="0" collapsed="false">
      <c r="A704" s="0" t="n">
        <f aca="false">'Main Workbook'!E698</f>
        <v>0</v>
      </c>
      <c r="B704" s="0" t="n">
        <f aca="false">IF(ISERR(SEARCH("Complet",$A704,1)),0,1)</f>
        <v>0</v>
      </c>
      <c r="C704" s="0" t="n">
        <f aca="false">IF(ISERR(SEARCH("Part",$A704,1)),0,1)</f>
        <v>0</v>
      </c>
      <c r="D704" s="0" t="n">
        <f aca="false">IF(ISERR(SEARCH("support",$A704,1)),0,1)</f>
        <v>0</v>
      </c>
      <c r="E704" s="0" t="n">
        <f aca="false">IF(ISERR(SEARCH("use",$A704,1)),0,1)</f>
        <v>0</v>
      </c>
      <c r="F704" s="0" t="n">
        <f aca="false">IF(ISERR(SEARCH("Implem",$A704,1)),0,1)</f>
        <v>0</v>
      </c>
      <c r="L704" s="0" t="n">
        <f aca="false">IF(ISERR(SEARCH("~?",$A704,1)),0,1)</f>
        <v>0</v>
      </c>
    </row>
    <row r="705" customFormat="false" ht="15" hidden="false" customHeight="false" outlineLevel="0" collapsed="false">
      <c r="A705" s="0" t="e">
        <f aca="false">#REF!</f>
        <v>#REF!</v>
      </c>
      <c r="B705" s="0" t="n">
        <f aca="false">IF(ISERR(SEARCH("Complet",$A705,1)),0,1)</f>
        <v>0</v>
      </c>
      <c r="C705" s="0" t="n">
        <f aca="false">IF(ISERR(SEARCH("Part",$A705,1)),0,1)</f>
        <v>0</v>
      </c>
      <c r="D705" s="0" t="n">
        <f aca="false">IF(ISERR(SEARCH("support",$A705,1)),0,1)</f>
        <v>0</v>
      </c>
      <c r="E705" s="0" t="n">
        <f aca="false">IF(ISERR(SEARCH("use",$A705,1)),0,1)</f>
        <v>0</v>
      </c>
      <c r="F705" s="0" t="n">
        <f aca="false">IF(ISERR(SEARCH("Implem",$A705,1)),0,1)</f>
        <v>0</v>
      </c>
      <c r="L705" s="0" t="n">
        <f aca="false">IF(ISERR(SEARCH("~?",$A705,1)),0,1)</f>
        <v>0</v>
      </c>
    </row>
    <row r="706" customFormat="false" ht="15" hidden="false" customHeight="false" outlineLevel="0" collapsed="false">
      <c r="A706" s="0" t="e">
        <f aca="false">#REF!</f>
        <v>#REF!</v>
      </c>
      <c r="B706" s="0" t="n">
        <f aca="false">IF(ISERR(SEARCH("Complet",$A706,1)),0,1)</f>
        <v>0</v>
      </c>
      <c r="C706" s="0" t="n">
        <f aca="false">IF(ISERR(SEARCH("Part",$A706,1)),0,1)</f>
        <v>0</v>
      </c>
      <c r="D706" s="0" t="n">
        <f aca="false">IF(ISERR(SEARCH("support",$A706,1)),0,1)</f>
        <v>0</v>
      </c>
      <c r="E706" s="0" t="n">
        <f aca="false">IF(ISERR(SEARCH("use",$A706,1)),0,1)</f>
        <v>0</v>
      </c>
      <c r="F706" s="0" t="n">
        <f aca="false">IF(ISERR(SEARCH("Implem",$A706,1)),0,1)</f>
        <v>0</v>
      </c>
      <c r="L706" s="0" t="n">
        <f aca="false">IF(ISERR(SEARCH("~?",$A706,1)),0,1)</f>
        <v>0</v>
      </c>
    </row>
    <row r="707" customFormat="false" ht="15" hidden="false" customHeight="false" outlineLevel="0" collapsed="false">
      <c r="A707" s="0" t="e">
        <f aca="false">#REF!</f>
        <v>#REF!</v>
      </c>
      <c r="B707" s="0" t="n">
        <f aca="false">IF(ISERR(SEARCH("Complet",$A707,1)),0,1)</f>
        <v>0</v>
      </c>
      <c r="C707" s="0" t="n">
        <f aca="false">IF(ISERR(SEARCH("Part",$A707,1)),0,1)</f>
        <v>0</v>
      </c>
      <c r="D707" s="0" t="n">
        <f aca="false">IF(ISERR(SEARCH("support",$A707,1)),0,1)</f>
        <v>0</v>
      </c>
      <c r="E707" s="0" t="n">
        <f aca="false">IF(ISERR(SEARCH("use",$A707,1)),0,1)</f>
        <v>0</v>
      </c>
      <c r="F707" s="0" t="n">
        <f aca="false">IF(ISERR(SEARCH("Implem",$A707,1)),0,1)</f>
        <v>0</v>
      </c>
      <c r="L707" s="0" t="n">
        <f aca="false">IF(ISERR(SEARCH("~?",$A707,1)),0,1)</f>
        <v>0</v>
      </c>
    </row>
    <row r="708" customFormat="false" ht="15" hidden="false" customHeight="false" outlineLevel="0" collapsed="false">
      <c r="A708" s="0" t="e">
        <f aca="false">#REF!</f>
        <v>#REF!</v>
      </c>
      <c r="B708" s="0" t="n">
        <f aca="false">IF(ISERR(SEARCH("Complet",$A708,1)),0,1)</f>
        <v>0</v>
      </c>
      <c r="C708" s="0" t="n">
        <f aca="false">IF(ISERR(SEARCH("Part",$A708,1)),0,1)</f>
        <v>0</v>
      </c>
      <c r="D708" s="0" t="n">
        <f aca="false">IF(ISERR(SEARCH("support",$A708,1)),0,1)</f>
        <v>0</v>
      </c>
      <c r="E708" s="0" t="n">
        <f aca="false">IF(ISERR(SEARCH("use",$A708,1)),0,1)</f>
        <v>0</v>
      </c>
      <c r="F708" s="0" t="n">
        <f aca="false">IF(ISERR(SEARCH("Implem",$A708,1)),0,1)</f>
        <v>0</v>
      </c>
      <c r="L708" s="0" t="n">
        <f aca="false">IF(ISERR(SEARCH("~?",$A708,1)),0,1)</f>
        <v>0</v>
      </c>
    </row>
    <row r="709" customFormat="false" ht="15" hidden="false" customHeight="false" outlineLevel="0" collapsed="false">
      <c r="A709" s="0" t="e">
        <f aca="false">#REF!</f>
        <v>#REF!</v>
      </c>
      <c r="B709" s="0" t="n">
        <f aca="false">IF(ISERR(SEARCH("Complet",$A709,1)),0,1)</f>
        <v>0</v>
      </c>
      <c r="C709" s="0" t="n">
        <f aca="false">IF(ISERR(SEARCH("Part",$A709,1)),0,1)</f>
        <v>0</v>
      </c>
      <c r="D709" s="0" t="n">
        <f aca="false">IF(ISERR(SEARCH("support",$A709,1)),0,1)</f>
        <v>0</v>
      </c>
      <c r="E709" s="0" t="n">
        <f aca="false">IF(ISERR(SEARCH("use",$A709,1)),0,1)</f>
        <v>0</v>
      </c>
      <c r="F709" s="0" t="n">
        <f aca="false">IF(ISERR(SEARCH("Implem",$A709,1)),0,1)</f>
        <v>0</v>
      </c>
      <c r="L709" s="0" t="n">
        <f aca="false">IF(ISERR(SEARCH("~?",$A709,1)),0,1)</f>
        <v>0</v>
      </c>
    </row>
    <row r="710" customFormat="false" ht="15" hidden="false" customHeight="false" outlineLevel="0" collapsed="false">
      <c r="A710" s="0" t="e">
        <f aca="false">#REF!</f>
        <v>#REF!</v>
      </c>
      <c r="B710" s="0" t="n">
        <f aca="false">IF(ISERR(SEARCH("Complet",$A710,1)),0,1)</f>
        <v>0</v>
      </c>
      <c r="C710" s="0" t="n">
        <f aca="false">IF(ISERR(SEARCH("Part",$A710,1)),0,1)</f>
        <v>0</v>
      </c>
      <c r="D710" s="0" t="n">
        <f aca="false">IF(ISERR(SEARCH("support",$A710,1)),0,1)</f>
        <v>0</v>
      </c>
      <c r="E710" s="0" t="n">
        <f aca="false">IF(ISERR(SEARCH("use",$A710,1)),0,1)</f>
        <v>0</v>
      </c>
      <c r="F710" s="0" t="n">
        <f aca="false">IF(ISERR(SEARCH("Implem",$A710,1)),0,1)</f>
        <v>0</v>
      </c>
      <c r="L710" s="0" t="n">
        <f aca="false">IF(ISERR(SEARCH("~?",$A710,1)),0,1)</f>
        <v>0</v>
      </c>
    </row>
    <row r="711" customFormat="false" ht="15" hidden="false" customHeight="false" outlineLevel="0" collapsed="false">
      <c r="A711" s="0" t="n">
        <f aca="false">'Main Workbook'!E705</f>
        <v>0</v>
      </c>
      <c r="B711" s="0" t="n">
        <f aca="false">IF(ISERR(SEARCH("Complet",$A711,1)),0,1)</f>
        <v>0</v>
      </c>
      <c r="C711" s="0" t="n">
        <f aca="false">IF(ISERR(SEARCH("Part",$A711,1)),0,1)</f>
        <v>0</v>
      </c>
      <c r="D711" s="0" t="n">
        <f aca="false">IF(ISERR(SEARCH("support",$A711,1)),0,1)</f>
        <v>0</v>
      </c>
      <c r="E711" s="0" t="n">
        <f aca="false">IF(ISERR(SEARCH("use",$A711,1)),0,1)</f>
        <v>0</v>
      </c>
      <c r="F711" s="0" t="n">
        <f aca="false">IF(ISERR(SEARCH("Implem",$A711,1)),0,1)</f>
        <v>0</v>
      </c>
      <c r="L711" s="0" t="n">
        <f aca="false">IF(ISERR(SEARCH("~?",$A711,1)),0,1)</f>
        <v>0</v>
      </c>
    </row>
    <row r="712" customFormat="false" ht="15" hidden="false" customHeight="false" outlineLevel="0" collapsed="false">
      <c r="A712" s="0" t="n">
        <f aca="false">'Main Workbook'!E706</f>
        <v>0</v>
      </c>
      <c r="B712" s="0" t="n">
        <f aca="false">IF(ISERR(SEARCH("Complet",$A712,1)),0,1)</f>
        <v>0</v>
      </c>
      <c r="C712" s="0" t="n">
        <f aca="false">IF(ISERR(SEARCH("Part",$A712,1)),0,1)</f>
        <v>0</v>
      </c>
      <c r="D712" s="0" t="n">
        <f aca="false">IF(ISERR(SEARCH("support",$A712,1)),0,1)</f>
        <v>0</v>
      </c>
      <c r="E712" s="0" t="n">
        <f aca="false">IF(ISERR(SEARCH("use",$A712,1)),0,1)</f>
        <v>0</v>
      </c>
      <c r="F712" s="0" t="n">
        <f aca="false">IF(ISERR(SEARCH("Implem",$A712,1)),0,1)</f>
        <v>0</v>
      </c>
      <c r="L712" s="0" t="n">
        <f aca="false">IF(ISERR(SEARCH("~?",$A712,1)),0,1)</f>
        <v>0</v>
      </c>
    </row>
    <row r="713" customFormat="false" ht="15" hidden="false" customHeight="false" outlineLevel="0" collapsed="false">
      <c r="A713" s="0" t="n">
        <f aca="false">'Main Workbook'!E711</f>
        <v>0</v>
      </c>
      <c r="B713" s="0" t="n">
        <f aca="false">IF(ISERR(SEARCH("Complet",$A713,1)),0,1)</f>
        <v>0</v>
      </c>
      <c r="C713" s="0" t="n">
        <f aca="false">IF(ISERR(SEARCH("Part",$A713,1)),0,1)</f>
        <v>0</v>
      </c>
      <c r="D713" s="0" t="n">
        <f aca="false">IF(ISERR(SEARCH("support",$A713,1)),0,1)</f>
        <v>0</v>
      </c>
      <c r="E713" s="0" t="n">
        <f aca="false">IF(ISERR(SEARCH("use",$A713,1)),0,1)</f>
        <v>0</v>
      </c>
      <c r="F713" s="0" t="n">
        <f aca="false">IF(ISERR(SEARCH("Implem",$A713,1)),0,1)</f>
        <v>0</v>
      </c>
      <c r="L713" s="0" t="n">
        <f aca="false">IF(ISERR(SEARCH("~?",$A713,1)),0,1)</f>
        <v>0</v>
      </c>
    </row>
    <row r="714" customFormat="false" ht="15" hidden="false" customHeight="false" outlineLevel="0" collapsed="false">
      <c r="A714" s="0" t="n">
        <f aca="false">'Main Workbook'!E712</f>
        <v>0</v>
      </c>
      <c r="B714" s="0" t="n">
        <f aca="false">IF(ISERR(SEARCH("Complet",$A714,1)),0,1)</f>
        <v>0</v>
      </c>
      <c r="C714" s="0" t="n">
        <f aca="false">IF(ISERR(SEARCH("Part",$A714,1)),0,1)</f>
        <v>0</v>
      </c>
      <c r="D714" s="0" t="n">
        <f aca="false">IF(ISERR(SEARCH("support",$A714,1)),0,1)</f>
        <v>0</v>
      </c>
      <c r="E714" s="0" t="n">
        <f aca="false">IF(ISERR(SEARCH("use",$A714,1)),0,1)</f>
        <v>0</v>
      </c>
      <c r="F714" s="0" t="n">
        <f aca="false">IF(ISERR(SEARCH("Implem",$A714,1)),0,1)</f>
        <v>0</v>
      </c>
      <c r="L714" s="0" t="n">
        <f aca="false">IF(ISERR(SEARCH("~?",$A714,1)),0,1)</f>
        <v>0</v>
      </c>
    </row>
    <row r="715" customFormat="false" ht="15" hidden="false" customHeight="false" outlineLevel="0" collapsed="false">
      <c r="A715" s="0" t="n">
        <f aca="false">'Main Workbook'!E713</f>
        <v>0</v>
      </c>
      <c r="B715" s="0" t="n">
        <f aca="false">IF(ISERR(SEARCH("Complet",$A715,1)),0,1)</f>
        <v>0</v>
      </c>
      <c r="C715" s="0" t="n">
        <f aca="false">IF(ISERR(SEARCH("Part",$A715,1)),0,1)</f>
        <v>0</v>
      </c>
      <c r="D715" s="0" t="n">
        <f aca="false">IF(ISERR(SEARCH("support",$A715,1)),0,1)</f>
        <v>0</v>
      </c>
      <c r="E715" s="0" t="n">
        <f aca="false">IF(ISERR(SEARCH("use",$A715,1)),0,1)</f>
        <v>0</v>
      </c>
      <c r="F715" s="0" t="n">
        <f aca="false">IF(ISERR(SEARCH("Implem",$A715,1)),0,1)</f>
        <v>0</v>
      </c>
      <c r="L715" s="0" t="n">
        <f aca="false">IF(ISERR(SEARCH("~?",$A715,1)),0,1)</f>
        <v>0</v>
      </c>
    </row>
    <row r="716" customFormat="false" ht="15" hidden="false" customHeight="false" outlineLevel="0" collapsed="false">
      <c r="A716" s="0" t="n">
        <f aca="false">'Main Workbook'!E714</f>
        <v>0</v>
      </c>
      <c r="B716" s="0" t="n">
        <f aca="false">IF(ISERR(SEARCH("Complet",$A716,1)),0,1)</f>
        <v>0</v>
      </c>
      <c r="C716" s="0" t="n">
        <f aca="false">IF(ISERR(SEARCH("Part",$A716,1)),0,1)</f>
        <v>0</v>
      </c>
      <c r="D716" s="0" t="n">
        <f aca="false">IF(ISERR(SEARCH("support",$A716,1)),0,1)</f>
        <v>0</v>
      </c>
      <c r="E716" s="0" t="n">
        <f aca="false">IF(ISERR(SEARCH("use",$A716,1)),0,1)</f>
        <v>0</v>
      </c>
      <c r="F716" s="0" t="n">
        <f aca="false">IF(ISERR(SEARCH("Implem",$A716,1)),0,1)</f>
        <v>0</v>
      </c>
      <c r="L716" s="0" t="n">
        <f aca="false">IF(ISERR(SEARCH("~?",$A716,1)),0,1)</f>
        <v>0</v>
      </c>
    </row>
    <row r="717" customFormat="false" ht="15" hidden="false" customHeight="false" outlineLevel="0" collapsed="false">
      <c r="A717" s="0" t="n">
        <f aca="false">'Main Workbook'!E715</f>
        <v>0</v>
      </c>
      <c r="B717" s="0" t="n">
        <f aca="false">IF(ISERR(SEARCH("Complet",$A717,1)),0,1)</f>
        <v>0</v>
      </c>
      <c r="C717" s="0" t="n">
        <f aca="false">IF(ISERR(SEARCH("Part",$A717,1)),0,1)</f>
        <v>0</v>
      </c>
      <c r="D717" s="0" t="n">
        <f aca="false">IF(ISERR(SEARCH("support",$A717,1)),0,1)</f>
        <v>0</v>
      </c>
      <c r="E717" s="0" t="n">
        <f aca="false">IF(ISERR(SEARCH("use",$A717,1)),0,1)</f>
        <v>0</v>
      </c>
      <c r="F717" s="0" t="n">
        <f aca="false">IF(ISERR(SEARCH("Implem",$A717,1)),0,1)</f>
        <v>0</v>
      </c>
      <c r="L717" s="0" t="n">
        <f aca="false">IF(ISERR(SEARCH("~?",$A717,1)),0,1)</f>
        <v>0</v>
      </c>
    </row>
    <row r="718" customFormat="false" ht="15" hidden="false" customHeight="false" outlineLevel="0" collapsed="false">
      <c r="A718" s="0" t="n">
        <f aca="false">'Main Workbook'!E716</f>
        <v>0</v>
      </c>
      <c r="B718" s="0" t="n">
        <f aca="false">IF(ISERR(SEARCH("Complet",$A718,1)),0,1)</f>
        <v>0</v>
      </c>
      <c r="C718" s="0" t="n">
        <f aca="false">IF(ISERR(SEARCH("Part",$A718,1)),0,1)</f>
        <v>0</v>
      </c>
      <c r="D718" s="0" t="n">
        <f aca="false">IF(ISERR(SEARCH("support",$A718,1)),0,1)</f>
        <v>0</v>
      </c>
      <c r="E718" s="0" t="n">
        <f aca="false">IF(ISERR(SEARCH("use",$A718,1)),0,1)</f>
        <v>0</v>
      </c>
      <c r="F718" s="0" t="n">
        <f aca="false">IF(ISERR(SEARCH("Implem",$A718,1)),0,1)</f>
        <v>0</v>
      </c>
      <c r="L718" s="0" t="n">
        <f aca="false">IF(ISERR(SEARCH("~?",$A718,1)),0,1)</f>
        <v>0</v>
      </c>
    </row>
    <row r="719" customFormat="false" ht="15" hidden="false" customHeight="false" outlineLevel="0" collapsed="false">
      <c r="A719" s="0" t="n">
        <f aca="false">'Main Workbook'!E717</f>
        <v>0</v>
      </c>
      <c r="B719" s="0" t="n">
        <f aca="false">IF(ISERR(SEARCH("Complet",$A719,1)),0,1)</f>
        <v>0</v>
      </c>
      <c r="C719" s="0" t="n">
        <f aca="false">IF(ISERR(SEARCH("Part",$A719,1)),0,1)</f>
        <v>0</v>
      </c>
      <c r="D719" s="0" t="n">
        <f aca="false">IF(ISERR(SEARCH("support",$A719,1)),0,1)</f>
        <v>0</v>
      </c>
      <c r="E719" s="0" t="n">
        <f aca="false">IF(ISERR(SEARCH("use",$A719,1)),0,1)</f>
        <v>0</v>
      </c>
      <c r="F719" s="0" t="n">
        <f aca="false">IF(ISERR(SEARCH("Implem",$A719,1)),0,1)</f>
        <v>0</v>
      </c>
      <c r="L719" s="0" t="n">
        <f aca="false">IF(ISERR(SEARCH("~?",$A719,1)),0,1)</f>
        <v>0</v>
      </c>
    </row>
    <row r="720" customFormat="false" ht="15" hidden="false" customHeight="false" outlineLevel="0" collapsed="false">
      <c r="A720" s="0" t="n">
        <f aca="false">'Main Workbook'!E718</f>
        <v>0</v>
      </c>
      <c r="B720" s="0" t="n">
        <f aca="false">IF(ISERR(SEARCH("Complet",$A720,1)),0,1)</f>
        <v>0</v>
      </c>
      <c r="C720" s="0" t="n">
        <f aca="false">IF(ISERR(SEARCH("Part",$A720,1)),0,1)</f>
        <v>0</v>
      </c>
      <c r="D720" s="0" t="n">
        <f aca="false">IF(ISERR(SEARCH("support",$A720,1)),0,1)</f>
        <v>0</v>
      </c>
      <c r="E720" s="0" t="n">
        <f aca="false">IF(ISERR(SEARCH("use",$A720,1)),0,1)</f>
        <v>0</v>
      </c>
      <c r="F720" s="0" t="n">
        <f aca="false">IF(ISERR(SEARCH("Implem",$A720,1)),0,1)</f>
        <v>0</v>
      </c>
      <c r="L720" s="0" t="n">
        <f aca="false">IF(ISERR(SEARCH("~?",$A720,1)),0,1)</f>
        <v>0</v>
      </c>
    </row>
    <row r="721" customFormat="false" ht="15" hidden="false" customHeight="false" outlineLevel="0" collapsed="false">
      <c r="A721" s="0" t="n">
        <f aca="false">'Main Workbook'!E719</f>
        <v>0</v>
      </c>
      <c r="B721" s="0" t="n">
        <f aca="false">IF(ISERR(SEARCH("Complet",$A721,1)),0,1)</f>
        <v>0</v>
      </c>
      <c r="C721" s="0" t="n">
        <f aca="false">IF(ISERR(SEARCH("Part",$A721,1)),0,1)</f>
        <v>0</v>
      </c>
      <c r="D721" s="0" t="n">
        <f aca="false">IF(ISERR(SEARCH("support",$A721,1)),0,1)</f>
        <v>0</v>
      </c>
      <c r="E721" s="0" t="n">
        <f aca="false">IF(ISERR(SEARCH("use",$A721,1)),0,1)</f>
        <v>0</v>
      </c>
      <c r="F721" s="0" t="n">
        <f aca="false">IF(ISERR(SEARCH("Implem",$A721,1)),0,1)</f>
        <v>0</v>
      </c>
      <c r="L721" s="0" t="n">
        <f aca="false">IF(ISERR(SEARCH("~?",$A721,1)),0,1)</f>
        <v>0</v>
      </c>
    </row>
    <row r="722" customFormat="false" ht="15" hidden="false" customHeight="false" outlineLevel="0" collapsed="false">
      <c r="A722" s="0" t="n">
        <f aca="false">'Main Workbook'!E720</f>
        <v>0</v>
      </c>
      <c r="B722" s="0" t="n">
        <f aca="false">IF(ISERR(SEARCH("Complet",$A722,1)),0,1)</f>
        <v>0</v>
      </c>
      <c r="C722" s="0" t="n">
        <f aca="false">IF(ISERR(SEARCH("Part",$A722,1)),0,1)</f>
        <v>0</v>
      </c>
      <c r="D722" s="0" t="n">
        <f aca="false">IF(ISERR(SEARCH("support",$A722,1)),0,1)</f>
        <v>0</v>
      </c>
      <c r="E722" s="0" t="n">
        <f aca="false">IF(ISERR(SEARCH("use",$A722,1)),0,1)</f>
        <v>0</v>
      </c>
      <c r="F722" s="0" t="n">
        <f aca="false">IF(ISERR(SEARCH("Implem",$A722,1)),0,1)</f>
        <v>0</v>
      </c>
      <c r="L722" s="0" t="n">
        <f aca="false">IF(ISERR(SEARCH("~?",$A722,1)),0,1)</f>
        <v>0</v>
      </c>
    </row>
    <row r="723" customFormat="false" ht="15" hidden="false" customHeight="false" outlineLevel="0" collapsed="false">
      <c r="A723" s="0" t="n">
        <f aca="false">'Main Workbook'!E721</f>
        <v>0</v>
      </c>
      <c r="B723" s="0" t="n">
        <f aca="false">IF(ISERR(SEARCH("Complet",$A723,1)),0,1)</f>
        <v>0</v>
      </c>
      <c r="C723" s="0" t="n">
        <f aca="false">IF(ISERR(SEARCH("Part",$A723,1)),0,1)</f>
        <v>0</v>
      </c>
      <c r="D723" s="0" t="n">
        <f aca="false">IF(ISERR(SEARCH("support",$A723,1)),0,1)</f>
        <v>0</v>
      </c>
      <c r="E723" s="0" t="n">
        <f aca="false">IF(ISERR(SEARCH("use",$A723,1)),0,1)</f>
        <v>0</v>
      </c>
      <c r="F723" s="0" t="n">
        <f aca="false">IF(ISERR(SEARCH("Implem",$A723,1)),0,1)</f>
        <v>0</v>
      </c>
      <c r="L723" s="0" t="n">
        <f aca="false">IF(ISERR(SEARCH("~?",$A723,1)),0,1)</f>
        <v>0</v>
      </c>
    </row>
    <row r="724" customFormat="false" ht="15" hidden="false" customHeight="false" outlineLevel="0" collapsed="false">
      <c r="A724" s="0" t="n">
        <f aca="false">'Main Workbook'!E722</f>
        <v>0</v>
      </c>
      <c r="B724" s="0" t="n">
        <f aca="false">IF(ISERR(SEARCH("Complet",$A724,1)),0,1)</f>
        <v>0</v>
      </c>
      <c r="C724" s="0" t="n">
        <f aca="false">IF(ISERR(SEARCH("Part",$A724,1)),0,1)</f>
        <v>0</v>
      </c>
      <c r="D724" s="0" t="n">
        <f aca="false">IF(ISERR(SEARCH("support",$A724,1)),0,1)</f>
        <v>0</v>
      </c>
      <c r="E724" s="0" t="n">
        <f aca="false">IF(ISERR(SEARCH("use",$A724,1)),0,1)</f>
        <v>0</v>
      </c>
      <c r="F724" s="0" t="n">
        <f aca="false">IF(ISERR(SEARCH("Implem",$A724,1)),0,1)</f>
        <v>0</v>
      </c>
      <c r="L724" s="0" t="n">
        <f aca="false">IF(ISERR(SEARCH("~?",$A724,1)),0,1)</f>
        <v>0</v>
      </c>
    </row>
    <row r="725" customFormat="false" ht="15" hidden="false" customHeight="false" outlineLevel="0" collapsed="false">
      <c r="A725" s="0" t="n">
        <f aca="false">'Main Workbook'!E723</f>
        <v>0</v>
      </c>
      <c r="B725" s="0" t="n">
        <f aca="false">IF(ISERR(SEARCH("Complet",$A725,1)),0,1)</f>
        <v>0</v>
      </c>
      <c r="C725" s="0" t="n">
        <f aca="false">IF(ISERR(SEARCH("Part",$A725,1)),0,1)</f>
        <v>0</v>
      </c>
      <c r="D725" s="0" t="n">
        <f aca="false">IF(ISERR(SEARCH("support",$A725,1)),0,1)</f>
        <v>0</v>
      </c>
      <c r="E725" s="0" t="n">
        <f aca="false">IF(ISERR(SEARCH("use",$A725,1)),0,1)</f>
        <v>0</v>
      </c>
      <c r="F725" s="0" t="n">
        <f aca="false">IF(ISERR(SEARCH("Implem",$A725,1)),0,1)</f>
        <v>0</v>
      </c>
      <c r="L725" s="0" t="n">
        <f aca="false">IF(ISERR(SEARCH("~?",$A725,1)),0,1)</f>
        <v>0</v>
      </c>
    </row>
    <row r="726" customFormat="false" ht="15" hidden="false" customHeight="false" outlineLevel="0" collapsed="false">
      <c r="A726" s="0" t="n">
        <f aca="false">'Main Workbook'!E724</f>
        <v>0</v>
      </c>
      <c r="B726" s="0" t="n">
        <f aca="false">IF(ISERR(SEARCH("Complet",$A726,1)),0,1)</f>
        <v>0</v>
      </c>
      <c r="C726" s="0" t="n">
        <f aca="false">IF(ISERR(SEARCH("Part",$A726,1)),0,1)</f>
        <v>0</v>
      </c>
      <c r="D726" s="0" t="n">
        <f aca="false">IF(ISERR(SEARCH("support",$A726,1)),0,1)</f>
        <v>0</v>
      </c>
      <c r="E726" s="0" t="n">
        <f aca="false">IF(ISERR(SEARCH("use",$A726,1)),0,1)</f>
        <v>0</v>
      </c>
      <c r="F726" s="0" t="n">
        <f aca="false">IF(ISERR(SEARCH("Implem",$A726,1)),0,1)</f>
        <v>0</v>
      </c>
      <c r="L726" s="0" t="n">
        <f aca="false">IF(ISERR(SEARCH("~?",$A726,1)),0,1)</f>
        <v>0</v>
      </c>
    </row>
    <row r="727" customFormat="false" ht="15" hidden="false" customHeight="false" outlineLevel="0" collapsed="false">
      <c r="A727" s="0" t="n">
        <f aca="false">'Main Workbook'!E725</f>
        <v>0</v>
      </c>
      <c r="B727" s="0" t="n">
        <f aca="false">IF(ISERR(SEARCH("Complet",$A727,1)),0,1)</f>
        <v>0</v>
      </c>
      <c r="C727" s="0" t="n">
        <f aca="false">IF(ISERR(SEARCH("Part",$A727,1)),0,1)</f>
        <v>0</v>
      </c>
      <c r="D727" s="0" t="n">
        <f aca="false">IF(ISERR(SEARCH("support",$A727,1)),0,1)</f>
        <v>0</v>
      </c>
      <c r="E727" s="0" t="n">
        <f aca="false">IF(ISERR(SEARCH("use",$A727,1)),0,1)</f>
        <v>0</v>
      </c>
      <c r="F727" s="0" t="n">
        <f aca="false">IF(ISERR(SEARCH("Implem",$A727,1)),0,1)</f>
        <v>0</v>
      </c>
      <c r="L727" s="0" t="n">
        <f aca="false">IF(ISERR(SEARCH("~?",$A727,1)),0,1)</f>
        <v>0</v>
      </c>
    </row>
    <row r="728" customFormat="false" ht="15" hidden="false" customHeight="false" outlineLevel="0" collapsed="false">
      <c r="A728" s="0" t="n">
        <f aca="false">'Main Workbook'!E726</f>
        <v>0</v>
      </c>
      <c r="B728" s="0" t="n">
        <f aca="false">IF(ISERR(SEARCH("Complet",$A728,1)),0,1)</f>
        <v>0</v>
      </c>
      <c r="C728" s="0" t="n">
        <f aca="false">IF(ISERR(SEARCH("Part",$A728,1)),0,1)</f>
        <v>0</v>
      </c>
      <c r="D728" s="0" t="n">
        <f aca="false">IF(ISERR(SEARCH("support",$A728,1)),0,1)</f>
        <v>0</v>
      </c>
      <c r="E728" s="0" t="n">
        <f aca="false">IF(ISERR(SEARCH("use",$A728,1)),0,1)</f>
        <v>0</v>
      </c>
      <c r="F728" s="0" t="n">
        <f aca="false">IF(ISERR(SEARCH("Implem",$A728,1)),0,1)</f>
        <v>0</v>
      </c>
      <c r="L728" s="0" t="n">
        <f aca="false">IF(ISERR(SEARCH("~?",$A728,1)),0,1)</f>
        <v>0</v>
      </c>
    </row>
    <row r="729" customFormat="false" ht="15" hidden="false" customHeight="false" outlineLevel="0" collapsed="false">
      <c r="A729" s="0" t="n">
        <f aca="false">'Main Workbook'!E727</f>
        <v>0</v>
      </c>
      <c r="B729" s="0" t="n">
        <f aca="false">IF(ISERR(SEARCH("Complet",$A729,1)),0,1)</f>
        <v>0</v>
      </c>
      <c r="C729" s="0" t="n">
        <f aca="false">IF(ISERR(SEARCH("Part",$A729,1)),0,1)</f>
        <v>0</v>
      </c>
      <c r="D729" s="0" t="n">
        <f aca="false">IF(ISERR(SEARCH("support",$A729,1)),0,1)</f>
        <v>0</v>
      </c>
      <c r="E729" s="0" t="n">
        <f aca="false">IF(ISERR(SEARCH("use",$A729,1)),0,1)</f>
        <v>0</v>
      </c>
      <c r="F729" s="0" t="n">
        <f aca="false">IF(ISERR(SEARCH("Implem",$A729,1)),0,1)</f>
        <v>0</v>
      </c>
      <c r="L729" s="0" t="n">
        <f aca="false">IF(ISERR(SEARCH("~?",$A729,1)),0,1)</f>
        <v>0</v>
      </c>
    </row>
    <row r="730" customFormat="false" ht="15" hidden="false" customHeight="false" outlineLevel="0" collapsed="false">
      <c r="A730" s="0" t="n">
        <f aca="false">'Main Workbook'!E728</f>
        <v>0</v>
      </c>
      <c r="B730" s="0" t="n">
        <f aca="false">IF(ISERR(SEARCH("Complet",$A730,1)),0,1)</f>
        <v>0</v>
      </c>
      <c r="C730" s="0" t="n">
        <f aca="false">IF(ISERR(SEARCH("Part",$A730,1)),0,1)</f>
        <v>0</v>
      </c>
      <c r="D730" s="0" t="n">
        <f aca="false">IF(ISERR(SEARCH("support",$A730,1)),0,1)</f>
        <v>0</v>
      </c>
      <c r="E730" s="0" t="n">
        <f aca="false">IF(ISERR(SEARCH("use",$A730,1)),0,1)</f>
        <v>0</v>
      </c>
      <c r="F730" s="0" t="n">
        <f aca="false">IF(ISERR(SEARCH("Implem",$A730,1)),0,1)</f>
        <v>0</v>
      </c>
      <c r="L730" s="0" t="n">
        <f aca="false">IF(ISERR(SEARCH("~?",$A730,1)),0,1)</f>
        <v>0</v>
      </c>
    </row>
    <row r="731" customFormat="false" ht="15" hidden="false" customHeight="false" outlineLevel="0" collapsed="false">
      <c r="A731" s="0" t="n">
        <f aca="false">'Main Workbook'!E729</f>
        <v>0</v>
      </c>
      <c r="B731" s="0" t="n">
        <f aca="false">IF(ISERR(SEARCH("Complet",$A731,1)),0,1)</f>
        <v>0</v>
      </c>
      <c r="C731" s="0" t="n">
        <f aca="false">IF(ISERR(SEARCH("Part",$A731,1)),0,1)</f>
        <v>0</v>
      </c>
      <c r="D731" s="0" t="n">
        <f aca="false">IF(ISERR(SEARCH("support",$A731,1)),0,1)</f>
        <v>0</v>
      </c>
      <c r="E731" s="0" t="n">
        <f aca="false">IF(ISERR(SEARCH("use",$A731,1)),0,1)</f>
        <v>0</v>
      </c>
      <c r="F731" s="0" t="n">
        <f aca="false">IF(ISERR(SEARCH("Implem",$A731,1)),0,1)</f>
        <v>0</v>
      </c>
      <c r="L731" s="0" t="n">
        <f aca="false">IF(ISERR(SEARCH("~?",$A731,1)),0,1)</f>
        <v>0</v>
      </c>
    </row>
    <row r="732" customFormat="false" ht="15" hidden="false" customHeight="false" outlineLevel="0" collapsed="false">
      <c r="A732" s="0" t="n">
        <f aca="false">'Main Workbook'!E730</f>
        <v>0</v>
      </c>
      <c r="B732" s="0" t="n">
        <f aca="false">IF(ISERR(SEARCH("Complet",$A732,1)),0,1)</f>
        <v>0</v>
      </c>
      <c r="C732" s="0" t="n">
        <f aca="false">IF(ISERR(SEARCH("Part",$A732,1)),0,1)</f>
        <v>0</v>
      </c>
      <c r="D732" s="0" t="n">
        <f aca="false">IF(ISERR(SEARCH("support",$A732,1)),0,1)</f>
        <v>0</v>
      </c>
      <c r="E732" s="0" t="n">
        <f aca="false">IF(ISERR(SEARCH("use",$A732,1)),0,1)</f>
        <v>0</v>
      </c>
      <c r="F732" s="0" t="n">
        <f aca="false">IF(ISERR(SEARCH("Implem",$A732,1)),0,1)</f>
        <v>0</v>
      </c>
      <c r="L732" s="0" t="n">
        <f aca="false">IF(ISERR(SEARCH("~?",$A732,1)),0,1)</f>
        <v>0</v>
      </c>
    </row>
    <row r="733" customFormat="false" ht="15" hidden="false" customHeight="false" outlineLevel="0" collapsed="false">
      <c r="A733" s="0" t="n">
        <f aca="false">'Main Workbook'!E731</f>
        <v>0</v>
      </c>
      <c r="B733" s="0" t="n">
        <f aca="false">IF(ISERR(SEARCH("Complet",$A733,1)),0,1)</f>
        <v>0</v>
      </c>
      <c r="C733" s="0" t="n">
        <f aca="false">IF(ISERR(SEARCH("Part",$A733,1)),0,1)</f>
        <v>0</v>
      </c>
      <c r="D733" s="0" t="n">
        <f aca="false">IF(ISERR(SEARCH("support",$A733,1)),0,1)</f>
        <v>0</v>
      </c>
      <c r="E733" s="0" t="n">
        <f aca="false">IF(ISERR(SEARCH("use",$A733,1)),0,1)</f>
        <v>0</v>
      </c>
      <c r="F733" s="0" t="n">
        <f aca="false">IF(ISERR(SEARCH("Implem",$A733,1)),0,1)</f>
        <v>0</v>
      </c>
      <c r="L733" s="0" t="n">
        <f aca="false">IF(ISERR(SEARCH("~?",$A733,1)),0,1)</f>
        <v>0</v>
      </c>
    </row>
    <row r="734" customFormat="false" ht="15" hidden="false" customHeight="false" outlineLevel="0" collapsed="false">
      <c r="A734" s="0" t="n">
        <f aca="false">'Main Workbook'!E732</f>
        <v>0</v>
      </c>
      <c r="B734" s="0" t="n">
        <f aca="false">IF(ISERR(SEARCH("Complet",$A734,1)),0,1)</f>
        <v>0</v>
      </c>
      <c r="C734" s="0" t="n">
        <f aca="false">IF(ISERR(SEARCH("Part",$A734,1)),0,1)</f>
        <v>0</v>
      </c>
      <c r="D734" s="0" t="n">
        <f aca="false">IF(ISERR(SEARCH("support",$A734,1)),0,1)</f>
        <v>0</v>
      </c>
      <c r="E734" s="0" t="n">
        <f aca="false">IF(ISERR(SEARCH("use",$A734,1)),0,1)</f>
        <v>0</v>
      </c>
      <c r="F734" s="0" t="n">
        <f aca="false">IF(ISERR(SEARCH("Implem",$A734,1)),0,1)</f>
        <v>0</v>
      </c>
      <c r="L734" s="0" t="n">
        <f aca="false">IF(ISERR(SEARCH("~?",$A734,1)),0,1)</f>
        <v>0</v>
      </c>
    </row>
    <row r="735" customFormat="false" ht="15" hidden="false" customHeight="false" outlineLevel="0" collapsed="false">
      <c r="A735" s="0" t="n">
        <f aca="false">'Main Workbook'!E733</f>
        <v>0</v>
      </c>
      <c r="B735" s="0" t="n">
        <f aca="false">IF(ISERR(SEARCH("Complet",$A735,1)),0,1)</f>
        <v>0</v>
      </c>
      <c r="C735" s="0" t="n">
        <f aca="false">IF(ISERR(SEARCH("Part",$A735,1)),0,1)</f>
        <v>0</v>
      </c>
      <c r="D735" s="0" t="n">
        <f aca="false">IF(ISERR(SEARCH("support",$A735,1)),0,1)</f>
        <v>0</v>
      </c>
      <c r="E735" s="0" t="n">
        <f aca="false">IF(ISERR(SEARCH("use",$A735,1)),0,1)</f>
        <v>0</v>
      </c>
      <c r="F735" s="0" t="n">
        <f aca="false">IF(ISERR(SEARCH("Implem",$A735,1)),0,1)</f>
        <v>0</v>
      </c>
      <c r="L735" s="0" t="n">
        <f aca="false">IF(ISERR(SEARCH("~?",$A735,1)),0,1)</f>
        <v>0</v>
      </c>
    </row>
    <row r="736" customFormat="false" ht="15" hidden="false" customHeight="false" outlineLevel="0" collapsed="false">
      <c r="A736" s="0" t="n">
        <f aca="false">'Main Workbook'!E734</f>
        <v>0</v>
      </c>
      <c r="B736" s="0" t="n">
        <f aca="false">IF(ISERR(SEARCH("Complet",$A736,1)),0,1)</f>
        <v>0</v>
      </c>
      <c r="C736" s="0" t="n">
        <f aca="false">IF(ISERR(SEARCH("Part",$A736,1)),0,1)</f>
        <v>0</v>
      </c>
      <c r="D736" s="0" t="n">
        <f aca="false">IF(ISERR(SEARCH("support",$A736,1)),0,1)</f>
        <v>0</v>
      </c>
      <c r="E736" s="0" t="n">
        <f aca="false">IF(ISERR(SEARCH("use",$A736,1)),0,1)</f>
        <v>0</v>
      </c>
      <c r="F736" s="0" t="n">
        <f aca="false">IF(ISERR(SEARCH("Implem",$A736,1)),0,1)</f>
        <v>0</v>
      </c>
      <c r="L736" s="0" t="n">
        <f aca="false">IF(ISERR(SEARCH("~?",$A736,1)),0,1)</f>
        <v>0</v>
      </c>
    </row>
    <row r="737" customFormat="false" ht="15" hidden="false" customHeight="false" outlineLevel="0" collapsed="false">
      <c r="A737" s="0" t="n">
        <f aca="false">'Main Workbook'!E735</f>
        <v>0</v>
      </c>
      <c r="B737" s="0" t="n">
        <f aca="false">IF(ISERR(SEARCH("Complet",$A737,1)),0,1)</f>
        <v>0</v>
      </c>
      <c r="C737" s="0" t="n">
        <f aca="false">IF(ISERR(SEARCH("Part",$A737,1)),0,1)</f>
        <v>0</v>
      </c>
      <c r="D737" s="0" t="n">
        <f aca="false">IF(ISERR(SEARCH("support",$A737,1)),0,1)</f>
        <v>0</v>
      </c>
      <c r="E737" s="0" t="n">
        <f aca="false">IF(ISERR(SEARCH("use",$A737,1)),0,1)</f>
        <v>0</v>
      </c>
      <c r="F737" s="0" t="n">
        <f aca="false">IF(ISERR(SEARCH("Implem",$A737,1)),0,1)</f>
        <v>0</v>
      </c>
      <c r="L737" s="0" t="n">
        <f aca="false">IF(ISERR(SEARCH("~?",$A737,1)),0,1)</f>
        <v>0</v>
      </c>
    </row>
    <row r="738" customFormat="false" ht="15" hidden="false" customHeight="false" outlineLevel="0" collapsed="false">
      <c r="A738" s="0" t="n">
        <f aca="false">'Main Workbook'!E736</f>
        <v>0</v>
      </c>
      <c r="B738" s="0" t="n">
        <f aca="false">IF(ISERR(SEARCH("Complet",$A738,1)),0,1)</f>
        <v>0</v>
      </c>
      <c r="C738" s="0" t="n">
        <f aca="false">IF(ISERR(SEARCH("Part",$A738,1)),0,1)</f>
        <v>0</v>
      </c>
      <c r="D738" s="0" t="n">
        <f aca="false">IF(ISERR(SEARCH("support",$A738,1)),0,1)</f>
        <v>0</v>
      </c>
      <c r="E738" s="0" t="n">
        <f aca="false">IF(ISERR(SEARCH("use",$A738,1)),0,1)</f>
        <v>0</v>
      </c>
      <c r="F738" s="0" t="n">
        <f aca="false">IF(ISERR(SEARCH("Implem",$A738,1)),0,1)</f>
        <v>0</v>
      </c>
      <c r="L738" s="0" t="n">
        <f aca="false">IF(ISERR(SEARCH("~?",$A738,1)),0,1)</f>
        <v>0</v>
      </c>
    </row>
    <row r="739" customFormat="false" ht="15" hidden="false" customHeight="false" outlineLevel="0" collapsed="false">
      <c r="A739" s="0" t="n">
        <f aca="false">'Main Workbook'!E737</f>
        <v>0</v>
      </c>
      <c r="B739" s="0" t="n">
        <f aca="false">IF(ISERR(SEARCH("Complet",$A739,1)),0,1)</f>
        <v>0</v>
      </c>
      <c r="C739" s="0" t="n">
        <f aca="false">IF(ISERR(SEARCH("Part",$A739,1)),0,1)</f>
        <v>0</v>
      </c>
      <c r="D739" s="0" t="n">
        <f aca="false">IF(ISERR(SEARCH("support",$A739,1)),0,1)</f>
        <v>0</v>
      </c>
      <c r="E739" s="0" t="n">
        <f aca="false">IF(ISERR(SEARCH("use",$A739,1)),0,1)</f>
        <v>0</v>
      </c>
      <c r="F739" s="0" t="n">
        <f aca="false">IF(ISERR(SEARCH("Implem",$A739,1)),0,1)</f>
        <v>0</v>
      </c>
      <c r="L739" s="0" t="n">
        <f aca="false">IF(ISERR(SEARCH("~?",$A739,1)),0,1)</f>
        <v>0</v>
      </c>
    </row>
    <row r="740" customFormat="false" ht="15" hidden="false" customHeight="false" outlineLevel="0" collapsed="false">
      <c r="A740" s="0" t="n">
        <f aca="false">'Main Workbook'!E738</f>
        <v>0</v>
      </c>
      <c r="B740" s="0" t="n">
        <f aca="false">IF(ISERR(SEARCH("Complet",$A740,1)),0,1)</f>
        <v>0</v>
      </c>
      <c r="C740" s="0" t="n">
        <f aca="false">IF(ISERR(SEARCH("Part",$A740,1)),0,1)</f>
        <v>0</v>
      </c>
      <c r="D740" s="0" t="n">
        <f aca="false">IF(ISERR(SEARCH("support",$A740,1)),0,1)</f>
        <v>0</v>
      </c>
      <c r="E740" s="0" t="n">
        <f aca="false">IF(ISERR(SEARCH("use",$A740,1)),0,1)</f>
        <v>0</v>
      </c>
      <c r="F740" s="0" t="n">
        <f aca="false">IF(ISERR(SEARCH("Implem",$A740,1)),0,1)</f>
        <v>0</v>
      </c>
      <c r="L740" s="0" t="n">
        <f aca="false">IF(ISERR(SEARCH("~?",$A740,1)),0,1)</f>
        <v>0</v>
      </c>
    </row>
    <row r="741" customFormat="false" ht="15" hidden="false" customHeight="false" outlineLevel="0" collapsed="false">
      <c r="A741" s="0" t="n">
        <f aca="false">'Main Workbook'!E739</f>
        <v>0</v>
      </c>
      <c r="B741" s="0" t="n">
        <f aca="false">IF(ISERR(SEARCH("Complet",$A741,1)),0,1)</f>
        <v>0</v>
      </c>
      <c r="C741" s="0" t="n">
        <f aca="false">IF(ISERR(SEARCH("Part",$A741,1)),0,1)</f>
        <v>0</v>
      </c>
      <c r="D741" s="0" t="n">
        <f aca="false">IF(ISERR(SEARCH("support",$A741,1)),0,1)</f>
        <v>0</v>
      </c>
      <c r="E741" s="0" t="n">
        <f aca="false">IF(ISERR(SEARCH("use",$A741,1)),0,1)</f>
        <v>0</v>
      </c>
      <c r="F741" s="0" t="n">
        <f aca="false">IF(ISERR(SEARCH("Implem",$A741,1)),0,1)</f>
        <v>0</v>
      </c>
      <c r="L741" s="0" t="n">
        <f aca="false">IF(ISERR(SEARCH("~?",$A741,1)),0,1)</f>
        <v>0</v>
      </c>
    </row>
    <row r="742" customFormat="false" ht="15" hidden="false" customHeight="false" outlineLevel="0" collapsed="false">
      <c r="A742" s="0" t="n">
        <f aca="false">'Main Workbook'!E740</f>
        <v>0</v>
      </c>
      <c r="B742" s="0" t="n">
        <f aca="false">IF(ISERR(SEARCH("Complet",$A742,1)),0,1)</f>
        <v>0</v>
      </c>
      <c r="C742" s="0" t="n">
        <f aca="false">IF(ISERR(SEARCH("Part",$A742,1)),0,1)</f>
        <v>0</v>
      </c>
      <c r="D742" s="0" t="n">
        <f aca="false">IF(ISERR(SEARCH("support",$A742,1)),0,1)</f>
        <v>0</v>
      </c>
      <c r="E742" s="0" t="n">
        <f aca="false">IF(ISERR(SEARCH("use",$A742,1)),0,1)</f>
        <v>0</v>
      </c>
      <c r="F742" s="0" t="n">
        <f aca="false">IF(ISERR(SEARCH("Implem",$A742,1)),0,1)</f>
        <v>0</v>
      </c>
      <c r="L742" s="0" t="n">
        <f aca="false">IF(ISERR(SEARCH("~?",$A742,1)),0,1)</f>
        <v>0</v>
      </c>
    </row>
    <row r="743" customFormat="false" ht="15" hidden="false" customHeight="false" outlineLevel="0" collapsed="false">
      <c r="A743" s="0" t="n">
        <f aca="false">'Main Workbook'!E741</f>
        <v>0</v>
      </c>
      <c r="B743" s="0" t="n">
        <f aca="false">IF(ISERR(SEARCH("Complet",$A743,1)),0,1)</f>
        <v>0</v>
      </c>
      <c r="C743" s="0" t="n">
        <f aca="false">IF(ISERR(SEARCH("Part",$A743,1)),0,1)</f>
        <v>0</v>
      </c>
      <c r="D743" s="0" t="n">
        <f aca="false">IF(ISERR(SEARCH("support",$A743,1)),0,1)</f>
        <v>0</v>
      </c>
      <c r="E743" s="0" t="n">
        <f aca="false">IF(ISERR(SEARCH("use",$A743,1)),0,1)</f>
        <v>0</v>
      </c>
      <c r="F743" s="0" t="n">
        <f aca="false">IF(ISERR(SEARCH("Implem",$A743,1)),0,1)</f>
        <v>0</v>
      </c>
      <c r="L743" s="0" t="n">
        <f aca="false">IF(ISERR(SEARCH("~?",$A743,1)),0,1)</f>
        <v>0</v>
      </c>
    </row>
    <row r="744" customFormat="false" ht="15" hidden="false" customHeight="false" outlineLevel="0" collapsed="false">
      <c r="A744" s="0" t="n">
        <f aca="false">'Main Workbook'!E742</f>
        <v>0</v>
      </c>
      <c r="B744" s="0" t="n">
        <f aca="false">IF(ISERR(SEARCH("Complet",$A744,1)),0,1)</f>
        <v>0</v>
      </c>
      <c r="C744" s="0" t="n">
        <f aca="false">IF(ISERR(SEARCH("Part",$A744,1)),0,1)</f>
        <v>0</v>
      </c>
      <c r="D744" s="0" t="n">
        <f aca="false">IF(ISERR(SEARCH("support",$A744,1)),0,1)</f>
        <v>0</v>
      </c>
      <c r="E744" s="0" t="n">
        <f aca="false">IF(ISERR(SEARCH("use",$A744,1)),0,1)</f>
        <v>0</v>
      </c>
      <c r="F744" s="0" t="n">
        <f aca="false">IF(ISERR(SEARCH("Implem",$A744,1)),0,1)</f>
        <v>0</v>
      </c>
      <c r="L744" s="0" t="n">
        <f aca="false">IF(ISERR(SEARCH("~?",$A744,1)),0,1)</f>
        <v>0</v>
      </c>
    </row>
    <row r="745" customFormat="false" ht="15" hidden="false" customHeight="false" outlineLevel="0" collapsed="false">
      <c r="A745" s="0" t="n">
        <f aca="false">'Main Workbook'!E743</f>
        <v>0</v>
      </c>
      <c r="B745" s="0" t="n">
        <f aca="false">IF(ISERR(SEARCH("Complet",$A745,1)),0,1)</f>
        <v>0</v>
      </c>
      <c r="C745" s="0" t="n">
        <f aca="false">IF(ISERR(SEARCH("Part",$A745,1)),0,1)</f>
        <v>0</v>
      </c>
      <c r="D745" s="0" t="n">
        <f aca="false">IF(ISERR(SEARCH("support",$A745,1)),0,1)</f>
        <v>0</v>
      </c>
      <c r="E745" s="0" t="n">
        <f aca="false">IF(ISERR(SEARCH("use",$A745,1)),0,1)</f>
        <v>0</v>
      </c>
      <c r="F745" s="0" t="n">
        <f aca="false">IF(ISERR(SEARCH("Implem",$A745,1)),0,1)</f>
        <v>0</v>
      </c>
      <c r="L745" s="0" t="n">
        <f aca="false">IF(ISERR(SEARCH("~?",$A745,1)),0,1)</f>
        <v>0</v>
      </c>
    </row>
    <row r="746" customFormat="false" ht="15" hidden="false" customHeight="false" outlineLevel="0" collapsed="false">
      <c r="A746" s="0" t="n">
        <f aca="false">'Main Workbook'!E744</f>
        <v>0</v>
      </c>
      <c r="B746" s="0" t="n">
        <f aca="false">IF(ISERR(SEARCH("Complet",$A746,1)),0,1)</f>
        <v>0</v>
      </c>
      <c r="C746" s="0" t="n">
        <f aca="false">IF(ISERR(SEARCH("Part",$A746,1)),0,1)</f>
        <v>0</v>
      </c>
      <c r="D746" s="0" t="n">
        <f aca="false">IF(ISERR(SEARCH("support",$A746,1)),0,1)</f>
        <v>0</v>
      </c>
      <c r="E746" s="0" t="n">
        <f aca="false">IF(ISERR(SEARCH("use",$A746,1)),0,1)</f>
        <v>0</v>
      </c>
      <c r="F746" s="0" t="n">
        <f aca="false">IF(ISERR(SEARCH("Implem",$A746,1)),0,1)</f>
        <v>0</v>
      </c>
      <c r="L746" s="0" t="n">
        <f aca="false">IF(ISERR(SEARCH("~?",$A746,1)),0,1)</f>
        <v>0</v>
      </c>
    </row>
    <row r="747" customFormat="false" ht="15" hidden="false" customHeight="false" outlineLevel="0" collapsed="false">
      <c r="A747" s="0" t="n">
        <f aca="false">'Main Workbook'!E745</f>
        <v>0</v>
      </c>
      <c r="B747" s="0" t="n">
        <f aca="false">IF(ISERR(SEARCH("Complet",$A747,1)),0,1)</f>
        <v>0</v>
      </c>
      <c r="C747" s="0" t="n">
        <f aca="false">IF(ISERR(SEARCH("Part",$A747,1)),0,1)</f>
        <v>0</v>
      </c>
      <c r="D747" s="0" t="n">
        <f aca="false">IF(ISERR(SEARCH("support",$A747,1)),0,1)</f>
        <v>0</v>
      </c>
      <c r="E747" s="0" t="n">
        <f aca="false">IF(ISERR(SEARCH("use",$A747,1)),0,1)</f>
        <v>0</v>
      </c>
      <c r="F747" s="0" t="n">
        <f aca="false">IF(ISERR(SEARCH("Implem",$A747,1)),0,1)</f>
        <v>0</v>
      </c>
      <c r="L747" s="0" t="n">
        <f aca="false">IF(ISERR(SEARCH("~?",$A747,1)),0,1)</f>
        <v>0</v>
      </c>
    </row>
    <row r="748" customFormat="false" ht="15" hidden="false" customHeight="false" outlineLevel="0" collapsed="false">
      <c r="A748" s="0" t="n">
        <f aca="false">'Main Workbook'!E746</f>
        <v>0</v>
      </c>
      <c r="B748" s="0" t="n">
        <f aca="false">IF(ISERR(SEARCH("Complet",$A748,1)),0,1)</f>
        <v>0</v>
      </c>
      <c r="C748" s="0" t="n">
        <f aca="false">IF(ISERR(SEARCH("Part",$A748,1)),0,1)</f>
        <v>0</v>
      </c>
      <c r="D748" s="0" t="n">
        <f aca="false">IF(ISERR(SEARCH("support",$A748,1)),0,1)</f>
        <v>0</v>
      </c>
      <c r="E748" s="0" t="n">
        <f aca="false">IF(ISERR(SEARCH("use",$A748,1)),0,1)</f>
        <v>0</v>
      </c>
      <c r="F748" s="0" t="n">
        <f aca="false">IF(ISERR(SEARCH("Implem",$A748,1)),0,1)</f>
        <v>0</v>
      </c>
      <c r="L748" s="0" t="n">
        <f aca="false">IF(ISERR(SEARCH("~?",$A748,1)),0,1)</f>
        <v>0</v>
      </c>
    </row>
    <row r="749" customFormat="false" ht="15" hidden="false" customHeight="false" outlineLevel="0" collapsed="false">
      <c r="A749" s="0" t="n">
        <f aca="false">'Main Workbook'!E747</f>
        <v>0</v>
      </c>
      <c r="B749" s="0" t="n">
        <f aca="false">IF(ISERR(SEARCH("Complet",$A749,1)),0,1)</f>
        <v>0</v>
      </c>
      <c r="C749" s="0" t="n">
        <f aca="false">IF(ISERR(SEARCH("Part",$A749,1)),0,1)</f>
        <v>0</v>
      </c>
      <c r="D749" s="0" t="n">
        <f aca="false">IF(ISERR(SEARCH("support",$A749,1)),0,1)</f>
        <v>0</v>
      </c>
      <c r="E749" s="0" t="n">
        <f aca="false">IF(ISERR(SEARCH("use",$A749,1)),0,1)</f>
        <v>0</v>
      </c>
      <c r="F749" s="0" t="n">
        <f aca="false">IF(ISERR(SEARCH("Implem",$A749,1)),0,1)</f>
        <v>0</v>
      </c>
      <c r="L749" s="0" t="n">
        <f aca="false">IF(ISERR(SEARCH("~?",$A749,1)),0,1)</f>
        <v>0</v>
      </c>
    </row>
    <row r="750" customFormat="false" ht="15" hidden="false" customHeight="false" outlineLevel="0" collapsed="false">
      <c r="A750" s="0" t="n">
        <f aca="false">'Main Workbook'!E748</f>
        <v>0</v>
      </c>
      <c r="B750" s="0" t="n">
        <f aca="false">IF(ISERR(SEARCH("Complet",$A750,1)),0,1)</f>
        <v>0</v>
      </c>
      <c r="C750" s="0" t="n">
        <f aca="false">IF(ISERR(SEARCH("Part",$A750,1)),0,1)</f>
        <v>0</v>
      </c>
      <c r="D750" s="0" t="n">
        <f aca="false">IF(ISERR(SEARCH("support",$A750,1)),0,1)</f>
        <v>0</v>
      </c>
      <c r="E750" s="0" t="n">
        <f aca="false">IF(ISERR(SEARCH("use",$A750,1)),0,1)</f>
        <v>0</v>
      </c>
      <c r="F750" s="0" t="n">
        <f aca="false">IF(ISERR(SEARCH("Implem",$A750,1)),0,1)</f>
        <v>0</v>
      </c>
      <c r="L750" s="0" t="n">
        <f aca="false">IF(ISERR(SEARCH("~?",$A750,1)),0,1)</f>
        <v>0</v>
      </c>
    </row>
    <row r="751" customFormat="false" ht="15" hidden="false" customHeight="false" outlineLevel="0" collapsed="false">
      <c r="A751" s="0" t="n">
        <f aca="false">'Main Workbook'!E749</f>
        <v>0</v>
      </c>
      <c r="B751" s="0" t="n">
        <f aca="false">IF(ISERR(SEARCH("Complet",$A751,1)),0,1)</f>
        <v>0</v>
      </c>
      <c r="C751" s="0" t="n">
        <f aca="false">IF(ISERR(SEARCH("Part",$A751,1)),0,1)</f>
        <v>0</v>
      </c>
      <c r="D751" s="0" t="n">
        <f aca="false">IF(ISERR(SEARCH("support",$A751,1)),0,1)</f>
        <v>0</v>
      </c>
      <c r="E751" s="0" t="n">
        <f aca="false">IF(ISERR(SEARCH("use",$A751,1)),0,1)</f>
        <v>0</v>
      </c>
      <c r="F751" s="0" t="n">
        <f aca="false">IF(ISERR(SEARCH("Implem",$A751,1)),0,1)</f>
        <v>0</v>
      </c>
      <c r="L751" s="0" t="n">
        <f aca="false">IF(ISERR(SEARCH("~?",$A751,1)),0,1)</f>
        <v>0</v>
      </c>
    </row>
    <row r="752" customFormat="false" ht="15" hidden="false" customHeight="false" outlineLevel="0" collapsed="false">
      <c r="A752" s="0" t="n">
        <f aca="false">'Main Workbook'!E750</f>
        <v>0</v>
      </c>
      <c r="B752" s="0" t="n">
        <f aca="false">IF(ISERR(SEARCH("Complet",$A752,1)),0,1)</f>
        <v>0</v>
      </c>
      <c r="C752" s="0" t="n">
        <f aca="false">IF(ISERR(SEARCH("Part",$A752,1)),0,1)</f>
        <v>0</v>
      </c>
      <c r="D752" s="0" t="n">
        <f aca="false">IF(ISERR(SEARCH("support",$A752,1)),0,1)</f>
        <v>0</v>
      </c>
      <c r="E752" s="0" t="n">
        <f aca="false">IF(ISERR(SEARCH("use",$A752,1)),0,1)</f>
        <v>0</v>
      </c>
      <c r="F752" s="0" t="n">
        <f aca="false">IF(ISERR(SEARCH("Implem",$A752,1)),0,1)</f>
        <v>0</v>
      </c>
      <c r="L752" s="0" t="n">
        <f aca="false">IF(ISERR(SEARCH("~?",$A752,1)),0,1)</f>
        <v>0</v>
      </c>
    </row>
    <row r="753" customFormat="false" ht="15" hidden="false" customHeight="false" outlineLevel="0" collapsed="false">
      <c r="A753" s="0" t="n">
        <f aca="false">'Main Workbook'!E751</f>
        <v>0</v>
      </c>
      <c r="B753" s="0" t="n">
        <f aca="false">IF(ISERR(SEARCH("Complet",$A753,1)),0,1)</f>
        <v>0</v>
      </c>
      <c r="C753" s="0" t="n">
        <f aca="false">IF(ISERR(SEARCH("Part",$A753,1)),0,1)</f>
        <v>0</v>
      </c>
      <c r="D753" s="0" t="n">
        <f aca="false">IF(ISERR(SEARCH("support",$A753,1)),0,1)</f>
        <v>0</v>
      </c>
      <c r="E753" s="0" t="n">
        <f aca="false">IF(ISERR(SEARCH("use",$A753,1)),0,1)</f>
        <v>0</v>
      </c>
      <c r="F753" s="0" t="n">
        <f aca="false">IF(ISERR(SEARCH("Implem",$A753,1)),0,1)</f>
        <v>0</v>
      </c>
      <c r="L753" s="0" t="n">
        <f aca="false">IF(ISERR(SEARCH("~?",$A753,1)),0,1)</f>
        <v>0</v>
      </c>
    </row>
    <row r="754" customFormat="false" ht="15" hidden="false" customHeight="false" outlineLevel="0" collapsed="false">
      <c r="A754" s="0" t="n">
        <f aca="false">'Main Workbook'!E752</f>
        <v>0</v>
      </c>
      <c r="B754" s="0" t="n">
        <f aca="false">IF(ISERR(SEARCH("Complet",$A754,1)),0,1)</f>
        <v>0</v>
      </c>
      <c r="C754" s="0" t="n">
        <f aca="false">IF(ISERR(SEARCH("Part",$A754,1)),0,1)</f>
        <v>0</v>
      </c>
      <c r="D754" s="0" t="n">
        <f aca="false">IF(ISERR(SEARCH("support",$A754,1)),0,1)</f>
        <v>0</v>
      </c>
      <c r="E754" s="0" t="n">
        <f aca="false">IF(ISERR(SEARCH("use",$A754,1)),0,1)</f>
        <v>0</v>
      </c>
      <c r="F754" s="0" t="n">
        <f aca="false">IF(ISERR(SEARCH("Implem",$A754,1)),0,1)</f>
        <v>0</v>
      </c>
      <c r="L754" s="0" t="n">
        <f aca="false">IF(ISERR(SEARCH("~?",$A754,1)),0,1)</f>
        <v>0</v>
      </c>
    </row>
    <row r="755" customFormat="false" ht="15" hidden="false" customHeight="false" outlineLevel="0" collapsed="false">
      <c r="A755" s="0" t="n">
        <f aca="false">'Main Workbook'!E753</f>
        <v>0</v>
      </c>
      <c r="B755" s="0" t="n">
        <f aca="false">IF(ISERR(SEARCH("Complet",$A755,1)),0,1)</f>
        <v>0</v>
      </c>
      <c r="C755" s="0" t="n">
        <f aca="false">IF(ISERR(SEARCH("Part",$A755,1)),0,1)</f>
        <v>0</v>
      </c>
      <c r="D755" s="0" t="n">
        <f aca="false">IF(ISERR(SEARCH("support",$A755,1)),0,1)</f>
        <v>0</v>
      </c>
      <c r="E755" s="0" t="n">
        <f aca="false">IF(ISERR(SEARCH("use",$A755,1)),0,1)</f>
        <v>0</v>
      </c>
      <c r="F755" s="0" t="n">
        <f aca="false">IF(ISERR(SEARCH("Implem",$A755,1)),0,1)</f>
        <v>0</v>
      </c>
      <c r="L755" s="0" t="n">
        <f aca="false">IF(ISERR(SEARCH("~?",$A755,1)),0,1)</f>
        <v>0</v>
      </c>
    </row>
    <row r="756" customFormat="false" ht="15" hidden="false" customHeight="false" outlineLevel="0" collapsed="false">
      <c r="A756" s="0" t="n">
        <f aca="false">'Main Workbook'!E754</f>
        <v>0</v>
      </c>
      <c r="B756" s="0" t="n">
        <f aca="false">IF(ISERR(SEARCH("Complet",$A756,1)),0,1)</f>
        <v>0</v>
      </c>
      <c r="C756" s="0" t="n">
        <f aca="false">IF(ISERR(SEARCH("Part",$A756,1)),0,1)</f>
        <v>0</v>
      </c>
      <c r="D756" s="0" t="n">
        <f aca="false">IF(ISERR(SEARCH("support",$A756,1)),0,1)</f>
        <v>0</v>
      </c>
      <c r="E756" s="0" t="n">
        <f aca="false">IF(ISERR(SEARCH("use",$A756,1)),0,1)</f>
        <v>0</v>
      </c>
      <c r="F756" s="0" t="n">
        <f aca="false">IF(ISERR(SEARCH("Implem",$A756,1)),0,1)</f>
        <v>0</v>
      </c>
      <c r="L756" s="0" t="n">
        <f aca="false">IF(ISERR(SEARCH("~?",$A756,1)),0,1)</f>
        <v>0</v>
      </c>
    </row>
    <row r="757" customFormat="false" ht="15" hidden="false" customHeight="false" outlineLevel="0" collapsed="false">
      <c r="A757" s="0" t="n">
        <f aca="false">'Main Workbook'!E755</f>
        <v>0</v>
      </c>
      <c r="B757" s="0" t="n">
        <f aca="false">IF(ISERR(SEARCH("Complet",$A757,1)),0,1)</f>
        <v>0</v>
      </c>
      <c r="C757" s="0" t="n">
        <f aca="false">IF(ISERR(SEARCH("Part",$A757,1)),0,1)</f>
        <v>0</v>
      </c>
      <c r="D757" s="0" t="n">
        <f aca="false">IF(ISERR(SEARCH("support",$A757,1)),0,1)</f>
        <v>0</v>
      </c>
      <c r="E757" s="0" t="n">
        <f aca="false">IF(ISERR(SEARCH("use",$A757,1)),0,1)</f>
        <v>0</v>
      </c>
      <c r="F757" s="0" t="n">
        <f aca="false">IF(ISERR(SEARCH("Implem",$A757,1)),0,1)</f>
        <v>0</v>
      </c>
      <c r="L757" s="0" t="n">
        <f aca="false">IF(ISERR(SEARCH("~?",$A757,1)),0,1)</f>
        <v>0</v>
      </c>
    </row>
    <row r="758" customFormat="false" ht="15" hidden="false" customHeight="false" outlineLevel="0" collapsed="false">
      <c r="A758" s="0" t="n">
        <f aca="false">'Main Workbook'!E756</f>
        <v>0</v>
      </c>
      <c r="B758" s="0" t="n">
        <f aca="false">IF(ISERR(SEARCH("Complet",$A758,1)),0,1)</f>
        <v>0</v>
      </c>
      <c r="C758" s="0" t="n">
        <f aca="false">IF(ISERR(SEARCH("Part",$A758,1)),0,1)</f>
        <v>0</v>
      </c>
      <c r="D758" s="0" t="n">
        <f aca="false">IF(ISERR(SEARCH("support",$A758,1)),0,1)</f>
        <v>0</v>
      </c>
      <c r="E758" s="0" t="n">
        <f aca="false">IF(ISERR(SEARCH("use",$A758,1)),0,1)</f>
        <v>0</v>
      </c>
      <c r="F758" s="0" t="n">
        <f aca="false">IF(ISERR(SEARCH("Implem",$A758,1)),0,1)</f>
        <v>0</v>
      </c>
      <c r="L758" s="0" t="n">
        <f aca="false">IF(ISERR(SEARCH("~?",$A758,1)),0,1)</f>
        <v>0</v>
      </c>
    </row>
    <row r="759" customFormat="false" ht="15" hidden="false" customHeight="false" outlineLevel="0" collapsed="false">
      <c r="A759" s="0" t="n">
        <f aca="false">'Main Workbook'!E757</f>
        <v>0</v>
      </c>
      <c r="B759" s="0" t="n">
        <f aca="false">IF(ISERR(SEARCH("Complet",$A759,1)),0,1)</f>
        <v>0</v>
      </c>
      <c r="C759" s="0" t="n">
        <f aca="false">IF(ISERR(SEARCH("Part",$A759,1)),0,1)</f>
        <v>0</v>
      </c>
      <c r="D759" s="0" t="n">
        <f aca="false">IF(ISERR(SEARCH("support",$A759,1)),0,1)</f>
        <v>0</v>
      </c>
      <c r="E759" s="0" t="n">
        <f aca="false">IF(ISERR(SEARCH("use",$A759,1)),0,1)</f>
        <v>0</v>
      </c>
      <c r="F759" s="0" t="n">
        <f aca="false">IF(ISERR(SEARCH("Implem",$A759,1)),0,1)</f>
        <v>0</v>
      </c>
      <c r="L759" s="0" t="n">
        <f aca="false">IF(ISERR(SEARCH("~?",$A759,1)),0,1)</f>
        <v>0</v>
      </c>
    </row>
    <row r="760" customFormat="false" ht="15" hidden="false" customHeight="false" outlineLevel="0" collapsed="false">
      <c r="A760" s="0" t="n">
        <f aca="false">'Main Workbook'!E758</f>
        <v>0</v>
      </c>
      <c r="B760" s="0" t="n">
        <f aca="false">IF(ISERR(SEARCH("Complet",$A760,1)),0,1)</f>
        <v>0</v>
      </c>
      <c r="C760" s="0" t="n">
        <f aca="false">IF(ISERR(SEARCH("Part",$A760,1)),0,1)</f>
        <v>0</v>
      </c>
      <c r="D760" s="0" t="n">
        <f aca="false">IF(ISERR(SEARCH("support",$A760,1)),0,1)</f>
        <v>0</v>
      </c>
      <c r="E760" s="0" t="n">
        <f aca="false">IF(ISERR(SEARCH("use",$A760,1)),0,1)</f>
        <v>0</v>
      </c>
      <c r="F760" s="0" t="n">
        <f aca="false">IF(ISERR(SEARCH("Implem",$A760,1)),0,1)</f>
        <v>0</v>
      </c>
      <c r="L760" s="0" t="n">
        <f aca="false">IF(ISERR(SEARCH("~?",$A760,1)),0,1)</f>
        <v>0</v>
      </c>
    </row>
    <row r="761" customFormat="false" ht="15" hidden="false" customHeight="false" outlineLevel="0" collapsed="false">
      <c r="A761" s="0" t="n">
        <f aca="false">'Main Workbook'!E759</f>
        <v>0</v>
      </c>
      <c r="B761" s="0" t="n">
        <f aca="false">IF(ISERR(SEARCH("Complet",$A761,1)),0,1)</f>
        <v>0</v>
      </c>
      <c r="C761" s="0" t="n">
        <f aca="false">IF(ISERR(SEARCH("Part",$A761,1)),0,1)</f>
        <v>0</v>
      </c>
      <c r="D761" s="0" t="n">
        <f aca="false">IF(ISERR(SEARCH("support",$A761,1)),0,1)</f>
        <v>0</v>
      </c>
      <c r="E761" s="0" t="n">
        <f aca="false">IF(ISERR(SEARCH("use",$A761,1)),0,1)</f>
        <v>0</v>
      </c>
      <c r="F761" s="0" t="n">
        <f aca="false">IF(ISERR(SEARCH("Implem",$A761,1)),0,1)</f>
        <v>0</v>
      </c>
      <c r="L761" s="0" t="n">
        <f aca="false">IF(ISERR(SEARCH("~?",$A761,1)),0,1)</f>
        <v>0</v>
      </c>
    </row>
    <row r="762" customFormat="false" ht="15" hidden="false" customHeight="false" outlineLevel="0" collapsed="false">
      <c r="A762" s="0" t="n">
        <f aca="false">'Main Workbook'!E760</f>
        <v>0</v>
      </c>
      <c r="B762" s="0" t="n">
        <f aca="false">IF(ISERR(SEARCH("Complet",$A762,1)),0,1)</f>
        <v>0</v>
      </c>
      <c r="C762" s="0" t="n">
        <f aca="false">IF(ISERR(SEARCH("Part",$A762,1)),0,1)</f>
        <v>0</v>
      </c>
      <c r="D762" s="0" t="n">
        <f aca="false">IF(ISERR(SEARCH("support",$A762,1)),0,1)</f>
        <v>0</v>
      </c>
      <c r="E762" s="0" t="n">
        <f aca="false">IF(ISERR(SEARCH("use",$A762,1)),0,1)</f>
        <v>0</v>
      </c>
      <c r="F762" s="0" t="n">
        <f aca="false">IF(ISERR(SEARCH("Implem",$A762,1)),0,1)</f>
        <v>0</v>
      </c>
      <c r="L762" s="0" t="n">
        <f aca="false">IF(ISERR(SEARCH("~?",$A762,1)),0,1)</f>
        <v>0</v>
      </c>
    </row>
    <row r="763" customFormat="false" ht="15" hidden="false" customHeight="false" outlineLevel="0" collapsed="false">
      <c r="A763" s="0" t="n">
        <f aca="false">'Main Workbook'!E761</f>
        <v>0</v>
      </c>
      <c r="B763" s="0" t="n">
        <f aca="false">IF(ISERR(SEARCH("Complet",$A763,1)),0,1)</f>
        <v>0</v>
      </c>
      <c r="C763" s="0" t="n">
        <f aca="false">IF(ISERR(SEARCH("Part",$A763,1)),0,1)</f>
        <v>0</v>
      </c>
      <c r="D763" s="0" t="n">
        <f aca="false">IF(ISERR(SEARCH("support",$A763,1)),0,1)</f>
        <v>0</v>
      </c>
      <c r="E763" s="0" t="n">
        <f aca="false">IF(ISERR(SEARCH("use",$A763,1)),0,1)</f>
        <v>0</v>
      </c>
      <c r="F763" s="0" t="n">
        <f aca="false">IF(ISERR(SEARCH("Implem",$A763,1)),0,1)</f>
        <v>0</v>
      </c>
      <c r="L763" s="0" t="n">
        <f aca="false">IF(ISERR(SEARCH("~?",$A763,1)),0,1)</f>
        <v>0</v>
      </c>
    </row>
    <row r="764" customFormat="false" ht="15" hidden="false" customHeight="false" outlineLevel="0" collapsed="false">
      <c r="A764" s="0" t="n">
        <f aca="false">'Main Workbook'!E762</f>
        <v>0</v>
      </c>
      <c r="B764" s="0" t="n">
        <f aca="false">IF(ISERR(SEARCH("Complet",$A764,1)),0,1)</f>
        <v>0</v>
      </c>
      <c r="C764" s="0" t="n">
        <f aca="false">IF(ISERR(SEARCH("Part",$A764,1)),0,1)</f>
        <v>0</v>
      </c>
      <c r="D764" s="0" t="n">
        <f aca="false">IF(ISERR(SEARCH("support",$A764,1)),0,1)</f>
        <v>0</v>
      </c>
      <c r="E764" s="0" t="n">
        <f aca="false">IF(ISERR(SEARCH("use",$A764,1)),0,1)</f>
        <v>0</v>
      </c>
      <c r="F764" s="0" t="n">
        <f aca="false">IF(ISERR(SEARCH("Implem",$A764,1)),0,1)</f>
        <v>0</v>
      </c>
      <c r="L764" s="0" t="n">
        <f aca="false">IF(ISERR(SEARCH("~?",$A764,1)),0,1)</f>
        <v>0</v>
      </c>
    </row>
    <row r="765" customFormat="false" ht="15" hidden="false" customHeight="false" outlineLevel="0" collapsed="false">
      <c r="A765" s="0" t="n">
        <f aca="false">'Main Workbook'!E763</f>
        <v>0</v>
      </c>
      <c r="B765" s="0" t="n">
        <f aca="false">IF(ISERR(SEARCH("Complet",$A765,1)),0,1)</f>
        <v>0</v>
      </c>
      <c r="C765" s="0" t="n">
        <f aca="false">IF(ISERR(SEARCH("Part",$A765,1)),0,1)</f>
        <v>0</v>
      </c>
      <c r="D765" s="0" t="n">
        <f aca="false">IF(ISERR(SEARCH("support",$A765,1)),0,1)</f>
        <v>0</v>
      </c>
      <c r="E765" s="0" t="n">
        <f aca="false">IF(ISERR(SEARCH("use",$A765,1)),0,1)</f>
        <v>0</v>
      </c>
      <c r="F765" s="0" t="n">
        <f aca="false">IF(ISERR(SEARCH("Implem",$A765,1)),0,1)</f>
        <v>0</v>
      </c>
      <c r="L765" s="0" t="n">
        <f aca="false">IF(ISERR(SEARCH("~?",$A765,1)),0,1)</f>
        <v>0</v>
      </c>
    </row>
    <row r="766" customFormat="false" ht="15" hidden="false" customHeight="false" outlineLevel="0" collapsed="false">
      <c r="A766" s="0" t="n">
        <f aca="false">'Main Workbook'!E764</f>
        <v>0</v>
      </c>
      <c r="B766" s="0" t="n">
        <f aca="false">IF(ISERR(SEARCH("Complet",$A766,1)),0,1)</f>
        <v>0</v>
      </c>
      <c r="C766" s="0" t="n">
        <f aca="false">IF(ISERR(SEARCH("Part",$A766,1)),0,1)</f>
        <v>0</v>
      </c>
      <c r="D766" s="0" t="n">
        <f aca="false">IF(ISERR(SEARCH("support",$A766,1)),0,1)</f>
        <v>0</v>
      </c>
      <c r="E766" s="0" t="n">
        <f aca="false">IF(ISERR(SEARCH("use",$A766,1)),0,1)</f>
        <v>0</v>
      </c>
      <c r="F766" s="0" t="n">
        <f aca="false">IF(ISERR(SEARCH("Implem",$A766,1)),0,1)</f>
        <v>0</v>
      </c>
      <c r="L766" s="0" t="n">
        <f aca="false">IF(ISERR(SEARCH("~?",$A766,1)),0,1)</f>
        <v>0</v>
      </c>
    </row>
    <row r="767" customFormat="false" ht="15" hidden="false" customHeight="false" outlineLevel="0" collapsed="false">
      <c r="A767" s="0" t="n">
        <f aca="false">'Main Workbook'!E765</f>
        <v>0</v>
      </c>
      <c r="B767" s="0" t="n">
        <f aca="false">IF(ISERR(SEARCH("Complet",$A767,1)),0,1)</f>
        <v>0</v>
      </c>
      <c r="C767" s="0" t="n">
        <f aca="false">IF(ISERR(SEARCH("Part",$A767,1)),0,1)</f>
        <v>0</v>
      </c>
      <c r="D767" s="0" t="n">
        <f aca="false">IF(ISERR(SEARCH("support",$A767,1)),0,1)</f>
        <v>0</v>
      </c>
      <c r="E767" s="0" t="n">
        <f aca="false">IF(ISERR(SEARCH("use",$A767,1)),0,1)</f>
        <v>0</v>
      </c>
      <c r="F767" s="0" t="n">
        <f aca="false">IF(ISERR(SEARCH("Implem",$A767,1)),0,1)</f>
        <v>0</v>
      </c>
      <c r="L767" s="0" t="n">
        <f aca="false">IF(ISERR(SEARCH("~?",$A767,1)),0,1)</f>
        <v>0</v>
      </c>
    </row>
    <row r="768" customFormat="false" ht="15" hidden="false" customHeight="false" outlineLevel="0" collapsed="false">
      <c r="A768" s="0" t="n">
        <f aca="false">'Main Workbook'!E766</f>
        <v>0</v>
      </c>
      <c r="B768" s="0" t="n">
        <f aca="false">IF(ISERR(SEARCH("Complet",$A768,1)),0,1)</f>
        <v>0</v>
      </c>
      <c r="C768" s="0" t="n">
        <f aca="false">IF(ISERR(SEARCH("Part",$A768,1)),0,1)</f>
        <v>0</v>
      </c>
      <c r="D768" s="0" t="n">
        <f aca="false">IF(ISERR(SEARCH("support",$A768,1)),0,1)</f>
        <v>0</v>
      </c>
      <c r="E768" s="0" t="n">
        <f aca="false">IF(ISERR(SEARCH("use",$A768,1)),0,1)</f>
        <v>0</v>
      </c>
      <c r="F768" s="0" t="n">
        <f aca="false">IF(ISERR(SEARCH("Implem",$A768,1)),0,1)</f>
        <v>0</v>
      </c>
      <c r="L768" s="0" t="n">
        <f aca="false">IF(ISERR(SEARCH("~?",$A768,1)),0,1)</f>
        <v>0</v>
      </c>
    </row>
    <row r="769" customFormat="false" ht="15" hidden="false" customHeight="false" outlineLevel="0" collapsed="false">
      <c r="A769" s="0" t="n">
        <f aca="false">'Main Workbook'!E767</f>
        <v>0</v>
      </c>
      <c r="B769" s="0" t="n">
        <f aca="false">IF(ISERR(SEARCH("Complet",$A769,1)),0,1)</f>
        <v>0</v>
      </c>
      <c r="C769" s="0" t="n">
        <f aca="false">IF(ISERR(SEARCH("Part",$A769,1)),0,1)</f>
        <v>0</v>
      </c>
      <c r="D769" s="0" t="n">
        <f aca="false">IF(ISERR(SEARCH("support",$A769,1)),0,1)</f>
        <v>0</v>
      </c>
      <c r="E769" s="0" t="n">
        <f aca="false">IF(ISERR(SEARCH("use",$A769,1)),0,1)</f>
        <v>0</v>
      </c>
      <c r="F769" s="0" t="n">
        <f aca="false">IF(ISERR(SEARCH("Implem",$A769,1)),0,1)</f>
        <v>0</v>
      </c>
      <c r="L769" s="0" t="n">
        <f aca="false">IF(ISERR(SEARCH("~?",$A769,1)),0,1)</f>
        <v>0</v>
      </c>
    </row>
    <row r="770" customFormat="false" ht="15" hidden="false" customHeight="false" outlineLevel="0" collapsed="false">
      <c r="A770" s="0" t="n">
        <f aca="false">'Main Workbook'!E768</f>
        <v>0</v>
      </c>
      <c r="B770" s="0" t="n">
        <f aca="false">IF(ISERR(SEARCH("Complet",$A770,1)),0,1)</f>
        <v>0</v>
      </c>
      <c r="C770" s="0" t="n">
        <f aca="false">IF(ISERR(SEARCH("Part",$A770,1)),0,1)</f>
        <v>0</v>
      </c>
      <c r="D770" s="0" t="n">
        <f aca="false">IF(ISERR(SEARCH("support",$A770,1)),0,1)</f>
        <v>0</v>
      </c>
      <c r="E770" s="0" t="n">
        <f aca="false">IF(ISERR(SEARCH("use",$A770,1)),0,1)</f>
        <v>0</v>
      </c>
      <c r="F770" s="0" t="n">
        <f aca="false">IF(ISERR(SEARCH("Implem",$A770,1)),0,1)</f>
        <v>0</v>
      </c>
      <c r="L770" s="0" t="n">
        <f aca="false">IF(ISERR(SEARCH("~?",$A770,1)),0,1)</f>
        <v>0</v>
      </c>
    </row>
    <row r="771" customFormat="false" ht="15" hidden="false" customHeight="false" outlineLevel="0" collapsed="false">
      <c r="A771" s="0" t="n">
        <f aca="false">'Main Workbook'!E769</f>
        <v>0</v>
      </c>
      <c r="B771" s="0" t="n">
        <f aca="false">IF(ISERR(SEARCH("Complet",$A771,1)),0,1)</f>
        <v>0</v>
      </c>
      <c r="C771" s="0" t="n">
        <f aca="false">IF(ISERR(SEARCH("Part",$A771,1)),0,1)</f>
        <v>0</v>
      </c>
      <c r="D771" s="0" t="n">
        <f aca="false">IF(ISERR(SEARCH("support",$A771,1)),0,1)</f>
        <v>0</v>
      </c>
      <c r="E771" s="0" t="n">
        <f aca="false">IF(ISERR(SEARCH("use",$A771,1)),0,1)</f>
        <v>0</v>
      </c>
      <c r="F771" s="0" t="n">
        <f aca="false">IF(ISERR(SEARCH("Implem",$A771,1)),0,1)</f>
        <v>0</v>
      </c>
      <c r="L771" s="0" t="n">
        <f aca="false">IF(ISERR(SEARCH("~?",$A771,1)),0,1)</f>
        <v>0</v>
      </c>
    </row>
    <row r="772" customFormat="false" ht="15" hidden="false" customHeight="false" outlineLevel="0" collapsed="false">
      <c r="A772" s="0" t="n">
        <f aca="false">'Main Workbook'!E770</f>
        <v>0</v>
      </c>
      <c r="B772" s="0" t="n">
        <f aca="false">IF(ISERR(SEARCH("Complet",$A772,1)),0,1)</f>
        <v>0</v>
      </c>
      <c r="C772" s="0" t="n">
        <f aca="false">IF(ISERR(SEARCH("Part",$A772,1)),0,1)</f>
        <v>0</v>
      </c>
      <c r="D772" s="0" t="n">
        <f aca="false">IF(ISERR(SEARCH("support",$A772,1)),0,1)</f>
        <v>0</v>
      </c>
      <c r="E772" s="0" t="n">
        <f aca="false">IF(ISERR(SEARCH("use",$A772,1)),0,1)</f>
        <v>0</v>
      </c>
      <c r="F772" s="0" t="n">
        <f aca="false">IF(ISERR(SEARCH("Implem",$A772,1)),0,1)</f>
        <v>0</v>
      </c>
      <c r="L772" s="0" t="n">
        <f aca="false">IF(ISERR(SEARCH("~?",$A772,1)),0,1)</f>
        <v>0</v>
      </c>
    </row>
    <row r="773" customFormat="false" ht="15" hidden="false" customHeight="false" outlineLevel="0" collapsed="false">
      <c r="A773" s="0" t="n">
        <f aca="false">'Main Workbook'!E771</f>
        <v>0</v>
      </c>
      <c r="B773" s="0" t="n">
        <f aca="false">IF(ISERR(SEARCH("Complet",$A773,1)),0,1)</f>
        <v>0</v>
      </c>
      <c r="C773" s="0" t="n">
        <f aca="false">IF(ISERR(SEARCH("Part",$A773,1)),0,1)</f>
        <v>0</v>
      </c>
      <c r="D773" s="0" t="n">
        <f aca="false">IF(ISERR(SEARCH("support",$A773,1)),0,1)</f>
        <v>0</v>
      </c>
      <c r="E773" s="0" t="n">
        <f aca="false">IF(ISERR(SEARCH("use",$A773,1)),0,1)</f>
        <v>0</v>
      </c>
      <c r="F773" s="0" t="n">
        <f aca="false">IF(ISERR(SEARCH("Implem",$A773,1)),0,1)</f>
        <v>0</v>
      </c>
      <c r="L773" s="0" t="n">
        <f aca="false">IF(ISERR(SEARCH("~?",$A773,1)),0,1)</f>
        <v>0</v>
      </c>
    </row>
    <row r="774" customFormat="false" ht="15" hidden="false" customHeight="false" outlineLevel="0" collapsed="false">
      <c r="A774" s="0" t="n">
        <f aca="false">'Main Workbook'!E772</f>
        <v>0</v>
      </c>
      <c r="B774" s="0" t="n">
        <f aca="false">IF(ISERR(SEARCH("Complet",$A774,1)),0,1)</f>
        <v>0</v>
      </c>
      <c r="C774" s="0" t="n">
        <f aca="false">IF(ISERR(SEARCH("Part",$A774,1)),0,1)</f>
        <v>0</v>
      </c>
      <c r="D774" s="0" t="n">
        <f aca="false">IF(ISERR(SEARCH("support",$A774,1)),0,1)</f>
        <v>0</v>
      </c>
      <c r="E774" s="0" t="n">
        <f aca="false">IF(ISERR(SEARCH("use",$A774,1)),0,1)</f>
        <v>0</v>
      </c>
      <c r="F774" s="0" t="n">
        <f aca="false">IF(ISERR(SEARCH("Implem",$A774,1)),0,1)</f>
        <v>0</v>
      </c>
      <c r="L774" s="0" t="n">
        <f aca="false">IF(ISERR(SEARCH("~?",$A774,1)),0,1)</f>
        <v>0</v>
      </c>
    </row>
    <row r="775" customFormat="false" ht="15" hidden="false" customHeight="false" outlineLevel="0" collapsed="false">
      <c r="A775" s="0" t="n">
        <f aca="false">'Main Workbook'!E773</f>
        <v>0</v>
      </c>
      <c r="B775" s="0" t="n">
        <f aca="false">IF(ISERR(SEARCH("Complet",$A775,1)),0,1)</f>
        <v>0</v>
      </c>
      <c r="C775" s="0" t="n">
        <f aca="false">IF(ISERR(SEARCH("Part",$A775,1)),0,1)</f>
        <v>0</v>
      </c>
      <c r="D775" s="0" t="n">
        <f aca="false">IF(ISERR(SEARCH("support",$A775,1)),0,1)</f>
        <v>0</v>
      </c>
      <c r="E775" s="0" t="n">
        <f aca="false">IF(ISERR(SEARCH("use",$A775,1)),0,1)</f>
        <v>0</v>
      </c>
      <c r="F775" s="0" t="n">
        <f aca="false">IF(ISERR(SEARCH("Implem",$A775,1)),0,1)</f>
        <v>0</v>
      </c>
      <c r="L775" s="0" t="n">
        <f aca="false">IF(ISERR(SEARCH("~?",$A775,1)),0,1)</f>
        <v>0</v>
      </c>
    </row>
    <row r="776" customFormat="false" ht="15" hidden="false" customHeight="false" outlineLevel="0" collapsed="false">
      <c r="A776" s="0" t="n">
        <f aca="false">'Main Workbook'!E774</f>
        <v>0</v>
      </c>
      <c r="B776" s="0" t="n">
        <f aca="false">IF(ISERR(SEARCH("Complet",$A776,1)),0,1)</f>
        <v>0</v>
      </c>
      <c r="C776" s="0" t="n">
        <f aca="false">IF(ISERR(SEARCH("Part",$A776,1)),0,1)</f>
        <v>0</v>
      </c>
      <c r="D776" s="0" t="n">
        <f aca="false">IF(ISERR(SEARCH("support",$A776,1)),0,1)</f>
        <v>0</v>
      </c>
      <c r="E776" s="0" t="n">
        <f aca="false">IF(ISERR(SEARCH("use",$A776,1)),0,1)</f>
        <v>0</v>
      </c>
      <c r="F776" s="0" t="n">
        <f aca="false">IF(ISERR(SEARCH("Implem",$A776,1)),0,1)</f>
        <v>0</v>
      </c>
      <c r="L776" s="0" t="n">
        <f aca="false">IF(ISERR(SEARCH("~?",$A776,1)),0,1)</f>
        <v>0</v>
      </c>
    </row>
    <row r="777" customFormat="false" ht="15" hidden="false" customHeight="false" outlineLevel="0" collapsed="false">
      <c r="A777" s="0" t="n">
        <f aca="false">'Main Workbook'!E775</f>
        <v>0</v>
      </c>
      <c r="B777" s="0" t="n">
        <f aca="false">IF(ISERR(SEARCH("Complet",$A777,1)),0,1)</f>
        <v>0</v>
      </c>
      <c r="C777" s="0" t="n">
        <f aca="false">IF(ISERR(SEARCH("Part",$A777,1)),0,1)</f>
        <v>0</v>
      </c>
      <c r="D777" s="0" t="n">
        <f aca="false">IF(ISERR(SEARCH("support",$A777,1)),0,1)</f>
        <v>0</v>
      </c>
      <c r="E777" s="0" t="n">
        <f aca="false">IF(ISERR(SEARCH("use",$A777,1)),0,1)</f>
        <v>0</v>
      </c>
      <c r="F777" s="0" t="n">
        <f aca="false">IF(ISERR(SEARCH("Implem",$A777,1)),0,1)</f>
        <v>0</v>
      </c>
      <c r="L777" s="0" t="n">
        <f aca="false">IF(ISERR(SEARCH("~?",$A777,1)),0,1)</f>
        <v>0</v>
      </c>
    </row>
    <row r="778" customFormat="false" ht="15" hidden="false" customHeight="false" outlineLevel="0" collapsed="false">
      <c r="A778" s="0" t="n">
        <f aca="false">'Main Workbook'!E776</f>
        <v>0</v>
      </c>
      <c r="B778" s="0" t="n">
        <f aca="false">IF(ISERR(SEARCH("Complet",$A778,1)),0,1)</f>
        <v>0</v>
      </c>
      <c r="C778" s="0" t="n">
        <f aca="false">IF(ISERR(SEARCH("Part",$A778,1)),0,1)</f>
        <v>0</v>
      </c>
      <c r="D778" s="0" t="n">
        <f aca="false">IF(ISERR(SEARCH("support",$A778,1)),0,1)</f>
        <v>0</v>
      </c>
      <c r="E778" s="0" t="n">
        <f aca="false">IF(ISERR(SEARCH("use",$A778,1)),0,1)</f>
        <v>0</v>
      </c>
      <c r="F778" s="0" t="n">
        <f aca="false">IF(ISERR(SEARCH("Implem",$A778,1)),0,1)</f>
        <v>0</v>
      </c>
      <c r="L778" s="0" t="n">
        <f aca="false">IF(ISERR(SEARCH("~?",$A778,1)),0,1)</f>
        <v>0</v>
      </c>
    </row>
    <row r="779" customFormat="false" ht="15" hidden="false" customHeight="false" outlineLevel="0" collapsed="false">
      <c r="A779" s="0" t="n">
        <f aca="false">'Main Workbook'!E777</f>
        <v>0</v>
      </c>
      <c r="B779" s="0" t="n">
        <f aca="false">IF(ISERR(SEARCH("Complet",$A779,1)),0,1)</f>
        <v>0</v>
      </c>
      <c r="C779" s="0" t="n">
        <f aca="false">IF(ISERR(SEARCH("Part",$A779,1)),0,1)</f>
        <v>0</v>
      </c>
      <c r="D779" s="0" t="n">
        <f aca="false">IF(ISERR(SEARCH("support",$A779,1)),0,1)</f>
        <v>0</v>
      </c>
      <c r="E779" s="0" t="n">
        <f aca="false">IF(ISERR(SEARCH("use",$A779,1)),0,1)</f>
        <v>0</v>
      </c>
      <c r="F779" s="0" t="n">
        <f aca="false">IF(ISERR(SEARCH("Implem",$A779,1)),0,1)</f>
        <v>0</v>
      </c>
      <c r="L779" s="0" t="n">
        <f aca="false">IF(ISERR(SEARCH("~?",$A779,1)),0,1)</f>
        <v>0</v>
      </c>
    </row>
    <row r="780" customFormat="false" ht="15" hidden="false" customHeight="false" outlineLevel="0" collapsed="false">
      <c r="A780" s="0" t="n">
        <f aca="false">'Main Workbook'!E778</f>
        <v>0</v>
      </c>
      <c r="B780" s="0" t="n">
        <f aca="false">IF(ISERR(SEARCH("Complet",$A780,1)),0,1)</f>
        <v>0</v>
      </c>
      <c r="C780" s="0" t="n">
        <f aca="false">IF(ISERR(SEARCH("Part",$A780,1)),0,1)</f>
        <v>0</v>
      </c>
      <c r="D780" s="0" t="n">
        <f aca="false">IF(ISERR(SEARCH("support",$A780,1)),0,1)</f>
        <v>0</v>
      </c>
      <c r="E780" s="0" t="n">
        <f aca="false">IF(ISERR(SEARCH("use",$A780,1)),0,1)</f>
        <v>0</v>
      </c>
      <c r="F780" s="0" t="n">
        <f aca="false">IF(ISERR(SEARCH("Implem",$A780,1)),0,1)</f>
        <v>0</v>
      </c>
      <c r="L780" s="0" t="n">
        <f aca="false">IF(ISERR(SEARCH("~?",$A780,1)),0,1)</f>
        <v>0</v>
      </c>
    </row>
    <row r="781" customFormat="false" ht="15" hidden="false" customHeight="false" outlineLevel="0" collapsed="false">
      <c r="A781" s="0" t="n">
        <f aca="false">'Main Workbook'!E779</f>
        <v>0</v>
      </c>
      <c r="B781" s="0" t="n">
        <f aca="false">IF(ISERR(SEARCH("Complet",$A781,1)),0,1)</f>
        <v>0</v>
      </c>
      <c r="C781" s="0" t="n">
        <f aca="false">IF(ISERR(SEARCH("Part",$A781,1)),0,1)</f>
        <v>0</v>
      </c>
      <c r="D781" s="0" t="n">
        <f aca="false">IF(ISERR(SEARCH("support",$A781,1)),0,1)</f>
        <v>0</v>
      </c>
      <c r="E781" s="0" t="n">
        <f aca="false">IF(ISERR(SEARCH("use",$A781,1)),0,1)</f>
        <v>0</v>
      </c>
      <c r="F781" s="0" t="n">
        <f aca="false">IF(ISERR(SEARCH("Implem",$A781,1)),0,1)</f>
        <v>0</v>
      </c>
      <c r="L781" s="0" t="n">
        <f aca="false">IF(ISERR(SEARCH("~?",$A781,1)),0,1)</f>
        <v>0</v>
      </c>
    </row>
    <row r="782" customFormat="false" ht="15" hidden="false" customHeight="false" outlineLevel="0" collapsed="false">
      <c r="A782" s="0" t="n">
        <f aca="false">'Main Workbook'!E780</f>
        <v>0</v>
      </c>
      <c r="B782" s="0" t="n">
        <f aca="false">IF(ISERR(SEARCH("Complet",$A782,1)),0,1)</f>
        <v>0</v>
      </c>
      <c r="C782" s="0" t="n">
        <f aca="false">IF(ISERR(SEARCH("Part",$A782,1)),0,1)</f>
        <v>0</v>
      </c>
      <c r="D782" s="0" t="n">
        <f aca="false">IF(ISERR(SEARCH("support",$A782,1)),0,1)</f>
        <v>0</v>
      </c>
      <c r="E782" s="0" t="n">
        <f aca="false">IF(ISERR(SEARCH("use",$A782,1)),0,1)</f>
        <v>0</v>
      </c>
      <c r="F782" s="0" t="n">
        <f aca="false">IF(ISERR(SEARCH("Implem",$A782,1)),0,1)</f>
        <v>0</v>
      </c>
      <c r="L782" s="0" t="n">
        <f aca="false">IF(ISERR(SEARCH("~?",$A782,1)),0,1)</f>
        <v>0</v>
      </c>
    </row>
    <row r="783" customFormat="false" ht="15" hidden="false" customHeight="false" outlineLevel="0" collapsed="false">
      <c r="A783" s="0" t="n">
        <f aca="false">'Main Workbook'!E781</f>
        <v>0</v>
      </c>
      <c r="B783" s="0" t="n">
        <f aca="false">IF(ISERR(SEARCH("Complet",$A783,1)),0,1)</f>
        <v>0</v>
      </c>
      <c r="C783" s="0" t="n">
        <f aca="false">IF(ISERR(SEARCH("Part",$A783,1)),0,1)</f>
        <v>0</v>
      </c>
      <c r="D783" s="0" t="n">
        <f aca="false">IF(ISERR(SEARCH("support",$A783,1)),0,1)</f>
        <v>0</v>
      </c>
      <c r="E783" s="0" t="n">
        <f aca="false">IF(ISERR(SEARCH("use",$A783,1)),0,1)</f>
        <v>0</v>
      </c>
      <c r="F783" s="0" t="n">
        <f aca="false">IF(ISERR(SEARCH("Implem",$A783,1)),0,1)</f>
        <v>0</v>
      </c>
      <c r="L783" s="0" t="n">
        <f aca="false">IF(ISERR(SEARCH("~?",$A783,1)),0,1)</f>
        <v>0</v>
      </c>
    </row>
    <row r="784" customFormat="false" ht="15" hidden="false" customHeight="false" outlineLevel="0" collapsed="false">
      <c r="A784" s="0" t="n">
        <f aca="false">'Main Workbook'!E782</f>
        <v>0</v>
      </c>
      <c r="B784" s="0" t="n">
        <f aca="false">IF(ISERR(SEARCH("Complet",$A784,1)),0,1)</f>
        <v>0</v>
      </c>
      <c r="C784" s="0" t="n">
        <f aca="false">IF(ISERR(SEARCH("Part",$A784,1)),0,1)</f>
        <v>0</v>
      </c>
      <c r="D784" s="0" t="n">
        <f aca="false">IF(ISERR(SEARCH("support",$A784,1)),0,1)</f>
        <v>0</v>
      </c>
      <c r="E784" s="0" t="n">
        <f aca="false">IF(ISERR(SEARCH("use",$A784,1)),0,1)</f>
        <v>0</v>
      </c>
      <c r="F784" s="0" t="n">
        <f aca="false">IF(ISERR(SEARCH("Implem",$A784,1)),0,1)</f>
        <v>0</v>
      </c>
      <c r="L784" s="0" t="n">
        <f aca="false">IF(ISERR(SEARCH("~?",$A784,1)),0,1)</f>
        <v>0</v>
      </c>
    </row>
    <row r="785" customFormat="false" ht="15" hidden="false" customHeight="false" outlineLevel="0" collapsed="false">
      <c r="A785" s="0" t="n">
        <f aca="false">'Main Workbook'!E783</f>
        <v>0</v>
      </c>
      <c r="B785" s="0" t="n">
        <f aca="false">IF(ISERR(SEARCH("Complet",$A785,1)),0,1)</f>
        <v>0</v>
      </c>
      <c r="C785" s="0" t="n">
        <f aca="false">IF(ISERR(SEARCH("Part",$A785,1)),0,1)</f>
        <v>0</v>
      </c>
      <c r="D785" s="0" t="n">
        <f aca="false">IF(ISERR(SEARCH("support",$A785,1)),0,1)</f>
        <v>0</v>
      </c>
      <c r="E785" s="0" t="n">
        <f aca="false">IF(ISERR(SEARCH("use",$A785,1)),0,1)</f>
        <v>0</v>
      </c>
      <c r="F785" s="0" t="n">
        <f aca="false">IF(ISERR(SEARCH("Implem",$A785,1)),0,1)</f>
        <v>0</v>
      </c>
      <c r="L785" s="0" t="n">
        <f aca="false">IF(ISERR(SEARCH("~?",$A785,1)),0,1)</f>
        <v>0</v>
      </c>
    </row>
    <row r="786" customFormat="false" ht="15" hidden="false" customHeight="false" outlineLevel="0" collapsed="false">
      <c r="A786" s="0" t="n">
        <f aca="false">'Main Workbook'!E784</f>
        <v>0</v>
      </c>
      <c r="B786" s="0" t="n">
        <f aca="false">IF(ISERR(SEARCH("Complet",$A786,1)),0,1)</f>
        <v>0</v>
      </c>
      <c r="C786" s="0" t="n">
        <f aca="false">IF(ISERR(SEARCH("Part",$A786,1)),0,1)</f>
        <v>0</v>
      </c>
      <c r="D786" s="0" t="n">
        <f aca="false">IF(ISERR(SEARCH("support",$A786,1)),0,1)</f>
        <v>0</v>
      </c>
      <c r="E786" s="0" t="n">
        <f aca="false">IF(ISERR(SEARCH("use",$A786,1)),0,1)</f>
        <v>0</v>
      </c>
      <c r="F786" s="0" t="n">
        <f aca="false">IF(ISERR(SEARCH("Implem",$A786,1)),0,1)</f>
        <v>0</v>
      </c>
      <c r="L786" s="0" t="n">
        <f aca="false">IF(ISERR(SEARCH("~?",$A786,1)),0,1)</f>
        <v>0</v>
      </c>
    </row>
    <row r="787" customFormat="false" ht="15" hidden="false" customHeight="false" outlineLevel="0" collapsed="false">
      <c r="A787" s="0" t="n">
        <f aca="false">'Main Workbook'!E785</f>
        <v>0</v>
      </c>
      <c r="B787" s="0" t="n">
        <f aca="false">IF(ISERR(SEARCH("Complet",$A787,1)),0,1)</f>
        <v>0</v>
      </c>
      <c r="C787" s="0" t="n">
        <f aca="false">IF(ISERR(SEARCH("Part",$A787,1)),0,1)</f>
        <v>0</v>
      </c>
      <c r="D787" s="0" t="n">
        <f aca="false">IF(ISERR(SEARCH("support",$A787,1)),0,1)</f>
        <v>0</v>
      </c>
      <c r="E787" s="0" t="n">
        <f aca="false">IF(ISERR(SEARCH("use",$A787,1)),0,1)</f>
        <v>0</v>
      </c>
      <c r="F787" s="0" t="n">
        <f aca="false">IF(ISERR(SEARCH("Implem",$A787,1)),0,1)</f>
        <v>0</v>
      </c>
      <c r="L787" s="0" t="n">
        <f aca="false">IF(ISERR(SEARCH("~?",$A787,1)),0,1)</f>
        <v>0</v>
      </c>
    </row>
    <row r="788" customFormat="false" ht="15" hidden="false" customHeight="false" outlineLevel="0" collapsed="false">
      <c r="A788" s="0" t="n">
        <f aca="false">'Main Workbook'!E786</f>
        <v>0</v>
      </c>
      <c r="B788" s="0" t="n">
        <f aca="false">IF(ISERR(SEARCH("Complet",$A788,1)),0,1)</f>
        <v>0</v>
      </c>
      <c r="C788" s="0" t="n">
        <f aca="false">IF(ISERR(SEARCH("Part",$A788,1)),0,1)</f>
        <v>0</v>
      </c>
      <c r="D788" s="0" t="n">
        <f aca="false">IF(ISERR(SEARCH("support",$A788,1)),0,1)</f>
        <v>0</v>
      </c>
      <c r="E788" s="0" t="n">
        <f aca="false">IF(ISERR(SEARCH("use",$A788,1)),0,1)</f>
        <v>0</v>
      </c>
      <c r="F788" s="0" t="n">
        <f aca="false">IF(ISERR(SEARCH("Implem",$A788,1)),0,1)</f>
        <v>0</v>
      </c>
      <c r="L788" s="0" t="n">
        <f aca="false">IF(ISERR(SEARCH("~?",$A788,1)),0,1)</f>
        <v>0</v>
      </c>
    </row>
    <row r="789" customFormat="false" ht="15" hidden="false" customHeight="false" outlineLevel="0" collapsed="false">
      <c r="A789" s="0" t="n">
        <f aca="false">'Main Workbook'!E787</f>
        <v>0</v>
      </c>
      <c r="B789" s="0" t="n">
        <f aca="false">IF(ISERR(SEARCH("Complet",$A789,1)),0,1)</f>
        <v>0</v>
      </c>
      <c r="C789" s="0" t="n">
        <f aca="false">IF(ISERR(SEARCH("Part",$A789,1)),0,1)</f>
        <v>0</v>
      </c>
      <c r="D789" s="0" t="n">
        <f aca="false">IF(ISERR(SEARCH("support",$A789,1)),0,1)</f>
        <v>0</v>
      </c>
      <c r="E789" s="0" t="n">
        <f aca="false">IF(ISERR(SEARCH("use",$A789,1)),0,1)</f>
        <v>0</v>
      </c>
      <c r="F789" s="0" t="n">
        <f aca="false">IF(ISERR(SEARCH("Implem",$A789,1)),0,1)</f>
        <v>0</v>
      </c>
      <c r="L789" s="0" t="n">
        <f aca="false">IF(ISERR(SEARCH("~?",$A789,1)),0,1)</f>
        <v>0</v>
      </c>
    </row>
    <row r="790" customFormat="false" ht="15" hidden="false" customHeight="false" outlineLevel="0" collapsed="false">
      <c r="A790" s="0" t="n">
        <f aca="false">'Main Workbook'!E788</f>
        <v>0</v>
      </c>
      <c r="B790" s="0" t="n">
        <f aca="false">IF(ISERR(SEARCH("Complet",$A790,1)),0,1)</f>
        <v>0</v>
      </c>
      <c r="C790" s="0" t="n">
        <f aca="false">IF(ISERR(SEARCH("Part",$A790,1)),0,1)</f>
        <v>0</v>
      </c>
      <c r="D790" s="0" t="n">
        <f aca="false">IF(ISERR(SEARCH("support",$A790,1)),0,1)</f>
        <v>0</v>
      </c>
      <c r="E790" s="0" t="n">
        <f aca="false">IF(ISERR(SEARCH("use",$A790,1)),0,1)</f>
        <v>0</v>
      </c>
      <c r="F790" s="0" t="n">
        <f aca="false">IF(ISERR(SEARCH("Implem",$A790,1)),0,1)</f>
        <v>0</v>
      </c>
      <c r="L790" s="0" t="n">
        <f aca="false">IF(ISERR(SEARCH("~?",$A790,1)),0,1)</f>
        <v>0</v>
      </c>
    </row>
    <row r="791" customFormat="false" ht="15" hidden="false" customHeight="false" outlineLevel="0" collapsed="false">
      <c r="A791" s="0" t="n">
        <f aca="false">'Main Workbook'!E789</f>
        <v>0</v>
      </c>
      <c r="B791" s="0" t="n">
        <f aca="false">IF(ISERR(SEARCH("Complet",$A791,1)),0,1)</f>
        <v>0</v>
      </c>
      <c r="C791" s="0" t="n">
        <f aca="false">IF(ISERR(SEARCH("Part",$A791,1)),0,1)</f>
        <v>0</v>
      </c>
      <c r="D791" s="0" t="n">
        <f aca="false">IF(ISERR(SEARCH("support",$A791,1)),0,1)</f>
        <v>0</v>
      </c>
      <c r="E791" s="0" t="n">
        <f aca="false">IF(ISERR(SEARCH("use",$A791,1)),0,1)</f>
        <v>0</v>
      </c>
      <c r="F791" s="0" t="n">
        <f aca="false">IF(ISERR(SEARCH("Implem",$A791,1)),0,1)</f>
        <v>0</v>
      </c>
      <c r="L791" s="0" t="n">
        <f aca="false">IF(ISERR(SEARCH("~?",$A791,1)),0,1)</f>
        <v>0</v>
      </c>
    </row>
    <row r="792" customFormat="false" ht="15" hidden="false" customHeight="false" outlineLevel="0" collapsed="false">
      <c r="A792" s="0" t="n">
        <f aca="false">'Main Workbook'!E790</f>
        <v>0</v>
      </c>
      <c r="B792" s="0" t="n">
        <f aca="false">IF(ISERR(SEARCH("Complet",$A792,1)),0,1)</f>
        <v>0</v>
      </c>
      <c r="C792" s="0" t="n">
        <f aca="false">IF(ISERR(SEARCH("Part",$A792,1)),0,1)</f>
        <v>0</v>
      </c>
      <c r="D792" s="0" t="n">
        <f aca="false">IF(ISERR(SEARCH("support",$A792,1)),0,1)</f>
        <v>0</v>
      </c>
      <c r="E792" s="0" t="n">
        <f aca="false">IF(ISERR(SEARCH("use",$A792,1)),0,1)</f>
        <v>0</v>
      </c>
      <c r="F792" s="0" t="n">
        <f aca="false">IF(ISERR(SEARCH("Implem",$A792,1)),0,1)</f>
        <v>0</v>
      </c>
      <c r="L792" s="0" t="n">
        <f aca="false">IF(ISERR(SEARCH("~?",$A792,1)),0,1)</f>
        <v>0</v>
      </c>
    </row>
    <row r="793" customFormat="false" ht="15" hidden="false" customHeight="false" outlineLevel="0" collapsed="false">
      <c r="A793" s="0" t="n">
        <f aca="false">'Main Workbook'!E791</f>
        <v>0</v>
      </c>
      <c r="B793" s="0" t="n">
        <f aca="false">IF(ISERR(SEARCH("Complet",$A793,1)),0,1)</f>
        <v>0</v>
      </c>
      <c r="C793" s="0" t="n">
        <f aca="false">IF(ISERR(SEARCH("Part",$A793,1)),0,1)</f>
        <v>0</v>
      </c>
      <c r="D793" s="0" t="n">
        <f aca="false">IF(ISERR(SEARCH("support",$A793,1)),0,1)</f>
        <v>0</v>
      </c>
      <c r="E793" s="0" t="n">
        <f aca="false">IF(ISERR(SEARCH("use",$A793,1)),0,1)</f>
        <v>0</v>
      </c>
      <c r="F793" s="0" t="n">
        <f aca="false">IF(ISERR(SEARCH("Implem",$A793,1)),0,1)</f>
        <v>0</v>
      </c>
      <c r="L793" s="0" t="n">
        <f aca="false">IF(ISERR(SEARCH("~?",$A793,1)),0,1)</f>
        <v>0</v>
      </c>
    </row>
    <row r="794" customFormat="false" ht="15" hidden="false" customHeight="false" outlineLevel="0" collapsed="false">
      <c r="A794" s="0" t="n">
        <f aca="false">'Main Workbook'!E792</f>
        <v>0</v>
      </c>
      <c r="B794" s="0" t="n">
        <f aca="false">IF(ISERR(SEARCH("Complet",$A794,1)),0,1)</f>
        <v>0</v>
      </c>
      <c r="C794" s="0" t="n">
        <f aca="false">IF(ISERR(SEARCH("Part",$A794,1)),0,1)</f>
        <v>0</v>
      </c>
      <c r="D794" s="0" t="n">
        <f aca="false">IF(ISERR(SEARCH("support",$A794,1)),0,1)</f>
        <v>0</v>
      </c>
      <c r="E794" s="0" t="n">
        <f aca="false">IF(ISERR(SEARCH("use",$A794,1)),0,1)</f>
        <v>0</v>
      </c>
      <c r="F794" s="0" t="n">
        <f aca="false">IF(ISERR(SEARCH("Implem",$A794,1)),0,1)</f>
        <v>0</v>
      </c>
      <c r="L794" s="0" t="n">
        <f aca="false">IF(ISERR(SEARCH("~?",$A794,1)),0,1)</f>
        <v>0</v>
      </c>
    </row>
    <row r="795" customFormat="false" ht="15" hidden="false" customHeight="false" outlineLevel="0" collapsed="false">
      <c r="A795" s="0" t="n">
        <f aca="false">'Main Workbook'!E793</f>
        <v>0</v>
      </c>
      <c r="B795" s="0" t="n">
        <f aca="false">IF(ISERR(SEARCH("Complet",$A795,1)),0,1)</f>
        <v>0</v>
      </c>
      <c r="C795" s="0" t="n">
        <f aca="false">IF(ISERR(SEARCH("Part",$A795,1)),0,1)</f>
        <v>0</v>
      </c>
      <c r="D795" s="0" t="n">
        <f aca="false">IF(ISERR(SEARCH("support",$A795,1)),0,1)</f>
        <v>0</v>
      </c>
      <c r="E795" s="0" t="n">
        <f aca="false">IF(ISERR(SEARCH("use",$A795,1)),0,1)</f>
        <v>0</v>
      </c>
      <c r="F795" s="0" t="n">
        <f aca="false">IF(ISERR(SEARCH("Implem",$A795,1)),0,1)</f>
        <v>0</v>
      </c>
      <c r="L795" s="0" t="n">
        <f aca="false">IF(ISERR(SEARCH("~?",$A795,1)),0,1)</f>
        <v>0</v>
      </c>
    </row>
    <row r="796" customFormat="false" ht="15" hidden="false" customHeight="false" outlineLevel="0" collapsed="false">
      <c r="A796" s="0" t="n">
        <f aca="false">'Main Workbook'!E794</f>
        <v>0</v>
      </c>
      <c r="B796" s="0" t="n">
        <f aca="false">IF(ISERR(SEARCH("Complet",$A796,1)),0,1)</f>
        <v>0</v>
      </c>
      <c r="C796" s="0" t="n">
        <f aca="false">IF(ISERR(SEARCH("Part",$A796,1)),0,1)</f>
        <v>0</v>
      </c>
      <c r="D796" s="0" t="n">
        <f aca="false">IF(ISERR(SEARCH("support",$A796,1)),0,1)</f>
        <v>0</v>
      </c>
      <c r="E796" s="0" t="n">
        <f aca="false">IF(ISERR(SEARCH("use",$A796,1)),0,1)</f>
        <v>0</v>
      </c>
      <c r="F796" s="0" t="n">
        <f aca="false">IF(ISERR(SEARCH("Implem",$A796,1)),0,1)</f>
        <v>0</v>
      </c>
      <c r="L796" s="0" t="n">
        <f aca="false">IF(ISERR(SEARCH("~?",$A796,1)),0,1)</f>
        <v>0</v>
      </c>
    </row>
    <row r="797" customFormat="false" ht="15" hidden="false" customHeight="false" outlineLevel="0" collapsed="false">
      <c r="A797" s="0" t="n">
        <f aca="false">'Main Workbook'!E795</f>
        <v>0</v>
      </c>
      <c r="B797" s="0" t="n">
        <f aca="false">IF(ISERR(SEARCH("Complet",$A797,1)),0,1)</f>
        <v>0</v>
      </c>
      <c r="C797" s="0" t="n">
        <f aca="false">IF(ISERR(SEARCH("Part",$A797,1)),0,1)</f>
        <v>0</v>
      </c>
      <c r="D797" s="0" t="n">
        <f aca="false">IF(ISERR(SEARCH("support",$A797,1)),0,1)</f>
        <v>0</v>
      </c>
      <c r="E797" s="0" t="n">
        <f aca="false">IF(ISERR(SEARCH("use",$A797,1)),0,1)</f>
        <v>0</v>
      </c>
      <c r="F797" s="0" t="n">
        <f aca="false">IF(ISERR(SEARCH("Implem",$A797,1)),0,1)</f>
        <v>0</v>
      </c>
      <c r="L797" s="0" t="n">
        <f aca="false">IF(ISERR(SEARCH("~?",$A797,1)),0,1)</f>
        <v>0</v>
      </c>
    </row>
    <row r="798" customFormat="false" ht="15" hidden="false" customHeight="false" outlineLevel="0" collapsed="false">
      <c r="A798" s="0" t="n">
        <f aca="false">'Main Workbook'!E796</f>
        <v>0</v>
      </c>
      <c r="B798" s="0" t="n">
        <f aca="false">IF(ISERR(SEARCH("Complet",$A798,1)),0,1)</f>
        <v>0</v>
      </c>
      <c r="C798" s="0" t="n">
        <f aca="false">IF(ISERR(SEARCH("Part",$A798,1)),0,1)</f>
        <v>0</v>
      </c>
      <c r="D798" s="0" t="n">
        <f aca="false">IF(ISERR(SEARCH("support",$A798,1)),0,1)</f>
        <v>0</v>
      </c>
      <c r="E798" s="0" t="n">
        <f aca="false">IF(ISERR(SEARCH("use",$A798,1)),0,1)</f>
        <v>0</v>
      </c>
      <c r="F798" s="0" t="n">
        <f aca="false">IF(ISERR(SEARCH("Implem",$A798,1)),0,1)</f>
        <v>0</v>
      </c>
      <c r="L798" s="0" t="n">
        <f aca="false">IF(ISERR(SEARCH("~?",$A798,1)),0,1)</f>
        <v>0</v>
      </c>
    </row>
    <row r="799" customFormat="false" ht="15" hidden="false" customHeight="false" outlineLevel="0" collapsed="false">
      <c r="A799" s="0" t="n">
        <f aca="false">'Main Workbook'!E797</f>
        <v>0</v>
      </c>
      <c r="B799" s="0" t="n">
        <f aca="false">IF(ISERR(SEARCH("Complet",$A799,1)),0,1)</f>
        <v>0</v>
      </c>
      <c r="C799" s="0" t="n">
        <f aca="false">IF(ISERR(SEARCH("Part",$A799,1)),0,1)</f>
        <v>0</v>
      </c>
      <c r="D799" s="0" t="n">
        <f aca="false">IF(ISERR(SEARCH("support",$A799,1)),0,1)</f>
        <v>0</v>
      </c>
      <c r="E799" s="0" t="n">
        <f aca="false">IF(ISERR(SEARCH("use",$A799,1)),0,1)</f>
        <v>0</v>
      </c>
      <c r="F799" s="0" t="n">
        <f aca="false">IF(ISERR(SEARCH("Implem",$A799,1)),0,1)</f>
        <v>0</v>
      </c>
      <c r="L799" s="0" t="n">
        <f aca="false">IF(ISERR(SEARCH("~?",$A799,1)),0,1)</f>
        <v>0</v>
      </c>
    </row>
    <row r="800" customFormat="false" ht="15" hidden="false" customHeight="false" outlineLevel="0" collapsed="false">
      <c r="A800" s="0" t="n">
        <f aca="false">'Main Workbook'!E798</f>
        <v>0</v>
      </c>
      <c r="B800" s="0" t="n">
        <f aca="false">IF(ISERR(SEARCH("Complet",$A800,1)),0,1)</f>
        <v>0</v>
      </c>
      <c r="C800" s="0" t="n">
        <f aca="false">IF(ISERR(SEARCH("Part",$A800,1)),0,1)</f>
        <v>0</v>
      </c>
      <c r="D800" s="0" t="n">
        <f aca="false">IF(ISERR(SEARCH("support",$A800,1)),0,1)</f>
        <v>0</v>
      </c>
      <c r="E800" s="0" t="n">
        <f aca="false">IF(ISERR(SEARCH("use",$A800,1)),0,1)</f>
        <v>0</v>
      </c>
      <c r="F800" s="0" t="n">
        <f aca="false">IF(ISERR(SEARCH("Implem",$A800,1)),0,1)</f>
        <v>0</v>
      </c>
      <c r="L800" s="0" t="n">
        <f aca="false">IF(ISERR(SEARCH("~?",$A800,1)),0,1)</f>
        <v>0</v>
      </c>
    </row>
    <row r="801" customFormat="false" ht="15" hidden="false" customHeight="false" outlineLevel="0" collapsed="false">
      <c r="A801" s="0" t="n">
        <f aca="false">'Main Workbook'!E799</f>
        <v>0</v>
      </c>
      <c r="B801" s="0" t="n">
        <f aca="false">IF(ISERR(SEARCH("Complet",$A801,1)),0,1)</f>
        <v>0</v>
      </c>
      <c r="C801" s="0" t="n">
        <f aca="false">IF(ISERR(SEARCH("Part",$A801,1)),0,1)</f>
        <v>0</v>
      </c>
      <c r="D801" s="0" t="n">
        <f aca="false">IF(ISERR(SEARCH("support",$A801,1)),0,1)</f>
        <v>0</v>
      </c>
      <c r="E801" s="0" t="n">
        <f aca="false">IF(ISERR(SEARCH("use",$A801,1)),0,1)</f>
        <v>0</v>
      </c>
      <c r="F801" s="0" t="n">
        <f aca="false">IF(ISERR(SEARCH("Implem",$A801,1)),0,1)</f>
        <v>0</v>
      </c>
      <c r="L801" s="0" t="n">
        <f aca="false">IF(ISERR(SEARCH("~?",$A801,1)),0,1)</f>
        <v>0</v>
      </c>
    </row>
    <row r="802" customFormat="false" ht="15" hidden="false" customHeight="false" outlineLevel="0" collapsed="false">
      <c r="A802" s="0" t="n">
        <f aca="false">'Main Workbook'!E800</f>
        <v>0</v>
      </c>
      <c r="B802" s="0" t="n">
        <f aca="false">IF(ISERR(SEARCH("Complet",$A802,1)),0,1)</f>
        <v>0</v>
      </c>
      <c r="C802" s="0" t="n">
        <f aca="false">IF(ISERR(SEARCH("Part",$A802,1)),0,1)</f>
        <v>0</v>
      </c>
      <c r="D802" s="0" t="n">
        <f aca="false">IF(ISERR(SEARCH("support",$A802,1)),0,1)</f>
        <v>0</v>
      </c>
      <c r="E802" s="0" t="n">
        <f aca="false">IF(ISERR(SEARCH("use",$A802,1)),0,1)</f>
        <v>0</v>
      </c>
      <c r="F802" s="0" t="n">
        <f aca="false">IF(ISERR(SEARCH("Implem",$A802,1)),0,1)</f>
        <v>0</v>
      </c>
      <c r="L802" s="0" t="n">
        <f aca="false">IF(ISERR(SEARCH("~?",$A802,1)),0,1)</f>
        <v>0</v>
      </c>
    </row>
    <row r="803" customFormat="false" ht="15" hidden="false" customHeight="false" outlineLevel="0" collapsed="false">
      <c r="A803" s="0" t="n">
        <f aca="false">'Main Workbook'!E801</f>
        <v>0</v>
      </c>
      <c r="B803" s="0" t="n">
        <f aca="false">IF(ISERR(SEARCH("Complet",$A803,1)),0,1)</f>
        <v>0</v>
      </c>
      <c r="C803" s="0" t="n">
        <f aca="false">IF(ISERR(SEARCH("Part",$A803,1)),0,1)</f>
        <v>0</v>
      </c>
      <c r="D803" s="0" t="n">
        <f aca="false">IF(ISERR(SEARCH("support",$A803,1)),0,1)</f>
        <v>0</v>
      </c>
      <c r="E803" s="0" t="n">
        <f aca="false">IF(ISERR(SEARCH("use",$A803,1)),0,1)</f>
        <v>0</v>
      </c>
      <c r="F803" s="0" t="n">
        <f aca="false">IF(ISERR(SEARCH("Implem",$A803,1)),0,1)</f>
        <v>0</v>
      </c>
      <c r="L803" s="0" t="n">
        <f aca="false">IF(ISERR(SEARCH("~?",$A803,1)),0,1)</f>
        <v>0</v>
      </c>
    </row>
    <row r="804" customFormat="false" ht="15" hidden="false" customHeight="false" outlineLevel="0" collapsed="false">
      <c r="A804" s="0" t="n">
        <f aca="false">'Main Workbook'!E802</f>
        <v>0</v>
      </c>
      <c r="B804" s="0" t="n">
        <f aca="false">IF(ISERR(SEARCH("Complet",$A804,1)),0,1)</f>
        <v>0</v>
      </c>
      <c r="C804" s="0" t="n">
        <f aca="false">IF(ISERR(SEARCH("Part",$A804,1)),0,1)</f>
        <v>0</v>
      </c>
      <c r="D804" s="0" t="n">
        <f aca="false">IF(ISERR(SEARCH("support",$A804,1)),0,1)</f>
        <v>0</v>
      </c>
      <c r="E804" s="0" t="n">
        <f aca="false">IF(ISERR(SEARCH("use",$A804,1)),0,1)</f>
        <v>0</v>
      </c>
      <c r="F804" s="0" t="n">
        <f aca="false">IF(ISERR(SEARCH("Implem",$A804,1)),0,1)</f>
        <v>0</v>
      </c>
      <c r="L804" s="0" t="n">
        <f aca="false">IF(ISERR(SEARCH("~?",$A804,1)),0,1)</f>
        <v>0</v>
      </c>
    </row>
    <row r="805" customFormat="false" ht="15" hidden="false" customHeight="false" outlineLevel="0" collapsed="false">
      <c r="A805" s="0" t="n">
        <f aca="false">'Main Workbook'!E803</f>
        <v>0</v>
      </c>
      <c r="B805" s="0" t="n">
        <f aca="false">IF(ISERR(SEARCH("Complet",$A805,1)),0,1)</f>
        <v>0</v>
      </c>
      <c r="C805" s="0" t="n">
        <f aca="false">IF(ISERR(SEARCH("Part",$A805,1)),0,1)</f>
        <v>0</v>
      </c>
      <c r="D805" s="0" t="n">
        <f aca="false">IF(ISERR(SEARCH("support",$A805,1)),0,1)</f>
        <v>0</v>
      </c>
      <c r="E805" s="0" t="n">
        <f aca="false">IF(ISERR(SEARCH("use",$A805,1)),0,1)</f>
        <v>0</v>
      </c>
      <c r="F805" s="0" t="n">
        <f aca="false">IF(ISERR(SEARCH("Implem",$A805,1)),0,1)</f>
        <v>0</v>
      </c>
      <c r="L805" s="0" t="n">
        <f aca="false">IF(ISERR(SEARCH("~?",$A805,1)),0,1)</f>
        <v>0</v>
      </c>
    </row>
    <row r="806" customFormat="false" ht="15" hidden="false" customHeight="false" outlineLevel="0" collapsed="false">
      <c r="A806" s="0" t="n">
        <f aca="false">'Main Workbook'!E804</f>
        <v>0</v>
      </c>
      <c r="B806" s="0" t="n">
        <f aca="false">IF(ISERR(SEARCH("Complet",$A806,1)),0,1)</f>
        <v>0</v>
      </c>
      <c r="C806" s="0" t="n">
        <f aca="false">IF(ISERR(SEARCH("Part",$A806,1)),0,1)</f>
        <v>0</v>
      </c>
      <c r="D806" s="0" t="n">
        <f aca="false">IF(ISERR(SEARCH("support",$A806,1)),0,1)</f>
        <v>0</v>
      </c>
      <c r="E806" s="0" t="n">
        <f aca="false">IF(ISERR(SEARCH("use",$A806,1)),0,1)</f>
        <v>0</v>
      </c>
      <c r="F806" s="0" t="n">
        <f aca="false">IF(ISERR(SEARCH("Implem",$A806,1)),0,1)</f>
        <v>0</v>
      </c>
      <c r="L806" s="0" t="n">
        <f aca="false">IF(ISERR(SEARCH("~?",$A806,1)),0,1)</f>
        <v>0</v>
      </c>
    </row>
    <row r="807" customFormat="false" ht="15" hidden="false" customHeight="false" outlineLevel="0" collapsed="false">
      <c r="A807" s="0" t="n">
        <f aca="false">'Main Workbook'!E805</f>
        <v>0</v>
      </c>
      <c r="B807" s="0" t="n">
        <f aca="false">IF(ISERR(SEARCH("Complet",$A807,1)),0,1)</f>
        <v>0</v>
      </c>
      <c r="C807" s="0" t="n">
        <f aca="false">IF(ISERR(SEARCH("Part",$A807,1)),0,1)</f>
        <v>0</v>
      </c>
      <c r="D807" s="0" t="n">
        <f aca="false">IF(ISERR(SEARCH("support",$A807,1)),0,1)</f>
        <v>0</v>
      </c>
      <c r="E807" s="0" t="n">
        <f aca="false">IF(ISERR(SEARCH("use",$A807,1)),0,1)</f>
        <v>0</v>
      </c>
      <c r="F807" s="0" t="n">
        <f aca="false">IF(ISERR(SEARCH("Implem",$A807,1)),0,1)</f>
        <v>0</v>
      </c>
      <c r="L807" s="0" t="n">
        <f aca="false">IF(ISERR(SEARCH("~?",$A807,1)),0,1)</f>
        <v>0</v>
      </c>
    </row>
    <row r="808" customFormat="false" ht="15" hidden="false" customHeight="false" outlineLevel="0" collapsed="false">
      <c r="A808" s="0" t="n">
        <f aca="false">'Main Workbook'!E806</f>
        <v>0</v>
      </c>
      <c r="B808" s="0" t="n">
        <f aca="false">IF(ISERR(SEARCH("Complet",$A808,1)),0,1)</f>
        <v>0</v>
      </c>
      <c r="C808" s="0" t="n">
        <f aca="false">IF(ISERR(SEARCH("Part",$A808,1)),0,1)</f>
        <v>0</v>
      </c>
      <c r="D808" s="0" t="n">
        <f aca="false">IF(ISERR(SEARCH("support",$A808,1)),0,1)</f>
        <v>0</v>
      </c>
      <c r="E808" s="0" t="n">
        <f aca="false">IF(ISERR(SEARCH("use",$A808,1)),0,1)</f>
        <v>0</v>
      </c>
      <c r="F808" s="0" t="n">
        <f aca="false">IF(ISERR(SEARCH("Implem",$A808,1)),0,1)</f>
        <v>0</v>
      </c>
      <c r="L808" s="0" t="n">
        <f aca="false">IF(ISERR(SEARCH("~?",$A808,1)),0,1)</f>
        <v>0</v>
      </c>
    </row>
    <row r="809" customFormat="false" ht="15" hidden="false" customHeight="false" outlineLevel="0" collapsed="false">
      <c r="A809" s="0" t="n">
        <f aca="false">'Main Workbook'!E807</f>
        <v>0</v>
      </c>
      <c r="B809" s="0" t="n">
        <f aca="false">IF(ISERR(SEARCH("Complet",$A809,1)),0,1)</f>
        <v>0</v>
      </c>
      <c r="C809" s="0" t="n">
        <f aca="false">IF(ISERR(SEARCH("Part",$A809,1)),0,1)</f>
        <v>0</v>
      </c>
      <c r="D809" s="0" t="n">
        <f aca="false">IF(ISERR(SEARCH("support",$A809,1)),0,1)</f>
        <v>0</v>
      </c>
      <c r="E809" s="0" t="n">
        <f aca="false">IF(ISERR(SEARCH("use",$A809,1)),0,1)</f>
        <v>0</v>
      </c>
      <c r="F809" s="0" t="n">
        <f aca="false">IF(ISERR(SEARCH("Implem",$A809,1)),0,1)</f>
        <v>0</v>
      </c>
      <c r="L809" s="0" t="n">
        <f aca="false">IF(ISERR(SEARCH("~?",$A809,1)),0,1)</f>
        <v>0</v>
      </c>
    </row>
    <row r="810" customFormat="false" ht="15" hidden="false" customHeight="false" outlineLevel="0" collapsed="false">
      <c r="A810" s="0" t="n">
        <f aca="false">'Main Workbook'!E808</f>
        <v>0</v>
      </c>
      <c r="B810" s="0" t="n">
        <f aca="false">IF(ISERR(SEARCH("Complet",$A810,1)),0,1)</f>
        <v>0</v>
      </c>
      <c r="C810" s="0" t="n">
        <f aca="false">IF(ISERR(SEARCH("Part",$A810,1)),0,1)</f>
        <v>0</v>
      </c>
      <c r="D810" s="0" t="n">
        <f aca="false">IF(ISERR(SEARCH("support",$A810,1)),0,1)</f>
        <v>0</v>
      </c>
      <c r="E810" s="0" t="n">
        <f aca="false">IF(ISERR(SEARCH("use",$A810,1)),0,1)</f>
        <v>0</v>
      </c>
      <c r="F810" s="0" t="n">
        <f aca="false">IF(ISERR(SEARCH("Implem",$A810,1)),0,1)</f>
        <v>0</v>
      </c>
      <c r="L810" s="0" t="n">
        <f aca="false">IF(ISERR(SEARCH("~?",$A810,1)),0,1)</f>
        <v>0</v>
      </c>
    </row>
    <row r="811" customFormat="false" ht="15" hidden="false" customHeight="false" outlineLevel="0" collapsed="false">
      <c r="A811" s="0" t="n">
        <f aca="false">'Main Workbook'!E809</f>
        <v>0</v>
      </c>
      <c r="B811" s="0" t="n">
        <f aca="false">IF(ISERR(SEARCH("Complet",$A811,1)),0,1)</f>
        <v>0</v>
      </c>
      <c r="C811" s="0" t="n">
        <f aca="false">IF(ISERR(SEARCH("Part",$A811,1)),0,1)</f>
        <v>0</v>
      </c>
      <c r="D811" s="0" t="n">
        <f aca="false">IF(ISERR(SEARCH("support",$A811,1)),0,1)</f>
        <v>0</v>
      </c>
      <c r="E811" s="0" t="n">
        <f aca="false">IF(ISERR(SEARCH("use",$A811,1)),0,1)</f>
        <v>0</v>
      </c>
      <c r="F811" s="0" t="n">
        <f aca="false">IF(ISERR(SEARCH("Implem",$A811,1)),0,1)</f>
        <v>0</v>
      </c>
      <c r="L811" s="0" t="n">
        <f aca="false">IF(ISERR(SEARCH("~?",$A811,1)),0,1)</f>
        <v>0</v>
      </c>
    </row>
    <row r="812" customFormat="false" ht="15" hidden="false" customHeight="false" outlineLevel="0" collapsed="false">
      <c r="A812" s="0" t="n">
        <f aca="false">'Main Workbook'!E810</f>
        <v>0</v>
      </c>
      <c r="B812" s="0" t="n">
        <f aca="false">IF(ISERR(SEARCH("Complet",$A812,1)),0,1)</f>
        <v>0</v>
      </c>
      <c r="C812" s="0" t="n">
        <f aca="false">IF(ISERR(SEARCH("Part",$A812,1)),0,1)</f>
        <v>0</v>
      </c>
      <c r="D812" s="0" t="n">
        <f aca="false">IF(ISERR(SEARCH("support",$A812,1)),0,1)</f>
        <v>0</v>
      </c>
      <c r="E812" s="0" t="n">
        <f aca="false">IF(ISERR(SEARCH("use",$A812,1)),0,1)</f>
        <v>0</v>
      </c>
      <c r="F812" s="0" t="n">
        <f aca="false">IF(ISERR(SEARCH("Implem",$A812,1)),0,1)</f>
        <v>0</v>
      </c>
      <c r="L812" s="0" t="n">
        <f aca="false">IF(ISERR(SEARCH("~?",$A812,1)),0,1)</f>
        <v>0</v>
      </c>
    </row>
    <row r="813" customFormat="false" ht="15" hidden="false" customHeight="false" outlineLevel="0" collapsed="false">
      <c r="A813" s="0" t="n">
        <f aca="false">'Main Workbook'!E811</f>
        <v>0</v>
      </c>
      <c r="B813" s="0" t="n">
        <f aca="false">IF(ISERR(SEARCH("Complet",$A813,1)),0,1)</f>
        <v>0</v>
      </c>
      <c r="C813" s="0" t="n">
        <f aca="false">IF(ISERR(SEARCH("Part",$A813,1)),0,1)</f>
        <v>0</v>
      </c>
      <c r="D813" s="0" t="n">
        <f aca="false">IF(ISERR(SEARCH("support",$A813,1)),0,1)</f>
        <v>0</v>
      </c>
      <c r="E813" s="0" t="n">
        <f aca="false">IF(ISERR(SEARCH("use",$A813,1)),0,1)</f>
        <v>0</v>
      </c>
      <c r="F813" s="0" t="n">
        <f aca="false">IF(ISERR(SEARCH("Implem",$A813,1)),0,1)</f>
        <v>0</v>
      </c>
      <c r="L813" s="0" t="n">
        <f aca="false">IF(ISERR(SEARCH("~?",$A813,1)),0,1)</f>
        <v>0</v>
      </c>
    </row>
    <row r="814" customFormat="false" ht="15" hidden="false" customHeight="false" outlineLevel="0" collapsed="false">
      <c r="A814" s="0" t="n">
        <f aca="false">'Main Workbook'!E812</f>
        <v>0</v>
      </c>
      <c r="B814" s="0" t="n">
        <f aca="false">IF(ISERR(SEARCH("Complet",$A814,1)),0,1)</f>
        <v>0</v>
      </c>
      <c r="C814" s="0" t="n">
        <f aca="false">IF(ISERR(SEARCH("Part",$A814,1)),0,1)</f>
        <v>0</v>
      </c>
      <c r="D814" s="0" t="n">
        <f aca="false">IF(ISERR(SEARCH("support",$A814,1)),0,1)</f>
        <v>0</v>
      </c>
      <c r="E814" s="0" t="n">
        <f aca="false">IF(ISERR(SEARCH("use",$A814,1)),0,1)</f>
        <v>0</v>
      </c>
      <c r="F814" s="0" t="n">
        <f aca="false">IF(ISERR(SEARCH("Implem",$A814,1)),0,1)</f>
        <v>0</v>
      </c>
      <c r="L814" s="0" t="n">
        <f aca="false">IF(ISERR(SEARCH("~?",$A814,1)),0,1)</f>
        <v>0</v>
      </c>
    </row>
    <row r="815" customFormat="false" ht="15" hidden="false" customHeight="false" outlineLevel="0" collapsed="false">
      <c r="A815" s="0" t="n">
        <f aca="false">'Main Workbook'!E813</f>
        <v>0</v>
      </c>
      <c r="B815" s="0" t="n">
        <f aca="false">IF(ISERR(SEARCH("Complet",$A815,1)),0,1)</f>
        <v>0</v>
      </c>
      <c r="C815" s="0" t="n">
        <f aca="false">IF(ISERR(SEARCH("Part",$A815,1)),0,1)</f>
        <v>0</v>
      </c>
      <c r="D815" s="0" t="n">
        <f aca="false">IF(ISERR(SEARCH("support",$A815,1)),0,1)</f>
        <v>0</v>
      </c>
      <c r="E815" s="0" t="n">
        <f aca="false">IF(ISERR(SEARCH("use",$A815,1)),0,1)</f>
        <v>0</v>
      </c>
      <c r="F815" s="0" t="n">
        <f aca="false">IF(ISERR(SEARCH("Implem",$A815,1)),0,1)</f>
        <v>0</v>
      </c>
      <c r="L815" s="0" t="n">
        <f aca="false">IF(ISERR(SEARCH("~?",$A815,1)),0,1)</f>
        <v>0</v>
      </c>
    </row>
    <row r="816" customFormat="false" ht="15" hidden="false" customHeight="false" outlineLevel="0" collapsed="false">
      <c r="A816" s="0" t="n">
        <f aca="false">'Main Workbook'!E814</f>
        <v>0</v>
      </c>
      <c r="B816" s="0" t="n">
        <f aca="false">IF(ISERR(SEARCH("Complet",$A816,1)),0,1)</f>
        <v>0</v>
      </c>
      <c r="C816" s="0" t="n">
        <f aca="false">IF(ISERR(SEARCH("Part",$A816,1)),0,1)</f>
        <v>0</v>
      </c>
      <c r="D816" s="0" t="n">
        <f aca="false">IF(ISERR(SEARCH("support",$A816,1)),0,1)</f>
        <v>0</v>
      </c>
      <c r="E816" s="0" t="n">
        <f aca="false">IF(ISERR(SEARCH("use",$A816,1)),0,1)</f>
        <v>0</v>
      </c>
      <c r="F816" s="0" t="n">
        <f aca="false">IF(ISERR(SEARCH("Implem",$A816,1)),0,1)</f>
        <v>0</v>
      </c>
      <c r="L816" s="0" t="n">
        <f aca="false">IF(ISERR(SEARCH("~?",$A816,1)),0,1)</f>
        <v>0</v>
      </c>
    </row>
    <row r="817" customFormat="false" ht="15" hidden="false" customHeight="false" outlineLevel="0" collapsed="false">
      <c r="A817" s="0" t="n">
        <f aca="false">'Main Workbook'!E815</f>
        <v>0</v>
      </c>
      <c r="B817" s="0" t="n">
        <f aca="false">IF(ISERR(SEARCH("Complet",$A817,1)),0,1)</f>
        <v>0</v>
      </c>
      <c r="C817" s="0" t="n">
        <f aca="false">IF(ISERR(SEARCH("Part",$A817,1)),0,1)</f>
        <v>0</v>
      </c>
      <c r="D817" s="0" t="n">
        <f aca="false">IF(ISERR(SEARCH("support",$A817,1)),0,1)</f>
        <v>0</v>
      </c>
      <c r="E817" s="0" t="n">
        <f aca="false">IF(ISERR(SEARCH("use",$A817,1)),0,1)</f>
        <v>0</v>
      </c>
      <c r="F817" s="0" t="n">
        <f aca="false">IF(ISERR(SEARCH("Implem",$A817,1)),0,1)</f>
        <v>0</v>
      </c>
      <c r="L817" s="0" t="n">
        <f aca="false">IF(ISERR(SEARCH("~?",$A817,1)),0,1)</f>
        <v>0</v>
      </c>
    </row>
    <row r="818" customFormat="false" ht="15" hidden="false" customHeight="false" outlineLevel="0" collapsed="false">
      <c r="A818" s="0" t="n">
        <f aca="false">'Main Workbook'!E816</f>
        <v>0</v>
      </c>
      <c r="B818" s="0" t="n">
        <f aca="false">IF(ISERR(SEARCH("Complet",$A818,1)),0,1)</f>
        <v>0</v>
      </c>
      <c r="C818" s="0" t="n">
        <f aca="false">IF(ISERR(SEARCH("Part",$A818,1)),0,1)</f>
        <v>0</v>
      </c>
      <c r="D818" s="0" t="n">
        <f aca="false">IF(ISERR(SEARCH("support",$A818,1)),0,1)</f>
        <v>0</v>
      </c>
      <c r="E818" s="0" t="n">
        <f aca="false">IF(ISERR(SEARCH("use",$A818,1)),0,1)</f>
        <v>0</v>
      </c>
      <c r="F818" s="0" t="n">
        <f aca="false">IF(ISERR(SEARCH("Implem",$A818,1)),0,1)</f>
        <v>0</v>
      </c>
      <c r="L818" s="0" t="n">
        <f aca="false">IF(ISERR(SEARCH("~?",$A818,1)),0,1)</f>
        <v>0</v>
      </c>
    </row>
    <row r="819" customFormat="false" ht="15" hidden="false" customHeight="false" outlineLevel="0" collapsed="false">
      <c r="A819" s="0" t="n">
        <f aca="false">'Main Workbook'!E817</f>
        <v>0</v>
      </c>
      <c r="B819" s="0" t="n">
        <f aca="false">IF(ISERR(SEARCH("Complet",$A819,1)),0,1)</f>
        <v>0</v>
      </c>
      <c r="C819" s="0" t="n">
        <f aca="false">IF(ISERR(SEARCH("Part",$A819,1)),0,1)</f>
        <v>0</v>
      </c>
      <c r="D819" s="0" t="n">
        <f aca="false">IF(ISERR(SEARCH("support",$A819,1)),0,1)</f>
        <v>0</v>
      </c>
      <c r="E819" s="0" t="n">
        <f aca="false">IF(ISERR(SEARCH("use",$A819,1)),0,1)</f>
        <v>0</v>
      </c>
      <c r="F819" s="0" t="n">
        <f aca="false">IF(ISERR(SEARCH("Implem",$A819,1)),0,1)</f>
        <v>0</v>
      </c>
      <c r="L819" s="0" t="n">
        <f aca="false">IF(ISERR(SEARCH("~?",$A819,1)),0,1)</f>
        <v>0</v>
      </c>
    </row>
    <row r="820" customFormat="false" ht="15" hidden="false" customHeight="false" outlineLevel="0" collapsed="false">
      <c r="A820" s="0" t="n">
        <f aca="false">'Main Workbook'!E818</f>
        <v>0</v>
      </c>
      <c r="B820" s="0" t="n">
        <f aca="false">IF(ISERR(SEARCH("Complet",$A820,1)),0,1)</f>
        <v>0</v>
      </c>
      <c r="C820" s="0" t="n">
        <f aca="false">IF(ISERR(SEARCH("Part",$A820,1)),0,1)</f>
        <v>0</v>
      </c>
      <c r="D820" s="0" t="n">
        <f aca="false">IF(ISERR(SEARCH("support",$A820,1)),0,1)</f>
        <v>0</v>
      </c>
      <c r="E820" s="0" t="n">
        <f aca="false">IF(ISERR(SEARCH("use",$A820,1)),0,1)</f>
        <v>0</v>
      </c>
      <c r="F820" s="0" t="n">
        <f aca="false">IF(ISERR(SEARCH("Implem",$A820,1)),0,1)</f>
        <v>0</v>
      </c>
      <c r="L820" s="0" t="n">
        <f aca="false">IF(ISERR(SEARCH("~?",$A820,1)),0,1)</f>
        <v>0</v>
      </c>
    </row>
    <row r="821" customFormat="false" ht="15" hidden="false" customHeight="false" outlineLevel="0" collapsed="false">
      <c r="A821" s="0" t="n">
        <f aca="false">'Main Workbook'!E819</f>
        <v>0</v>
      </c>
      <c r="B821" s="0" t="n">
        <f aca="false">IF(ISERR(SEARCH("Complet",$A821,1)),0,1)</f>
        <v>0</v>
      </c>
      <c r="C821" s="0" t="n">
        <f aca="false">IF(ISERR(SEARCH("Part",$A821,1)),0,1)</f>
        <v>0</v>
      </c>
      <c r="D821" s="0" t="n">
        <f aca="false">IF(ISERR(SEARCH("support",$A821,1)),0,1)</f>
        <v>0</v>
      </c>
      <c r="E821" s="0" t="n">
        <f aca="false">IF(ISERR(SEARCH("use",$A821,1)),0,1)</f>
        <v>0</v>
      </c>
      <c r="F821" s="0" t="n">
        <f aca="false">IF(ISERR(SEARCH("Implem",$A821,1)),0,1)</f>
        <v>0</v>
      </c>
      <c r="L821" s="0" t="n">
        <f aca="false">IF(ISERR(SEARCH("~?",$A821,1)),0,1)</f>
        <v>0</v>
      </c>
    </row>
    <row r="822" customFormat="false" ht="15" hidden="false" customHeight="false" outlineLevel="0" collapsed="false">
      <c r="A822" s="0" t="n">
        <f aca="false">'Main Workbook'!E820</f>
        <v>0</v>
      </c>
      <c r="B822" s="0" t="n">
        <f aca="false">IF(ISERR(SEARCH("Complet",$A822,1)),0,1)</f>
        <v>0</v>
      </c>
      <c r="C822" s="0" t="n">
        <f aca="false">IF(ISERR(SEARCH("Part",$A822,1)),0,1)</f>
        <v>0</v>
      </c>
      <c r="D822" s="0" t="n">
        <f aca="false">IF(ISERR(SEARCH("support",$A822,1)),0,1)</f>
        <v>0</v>
      </c>
      <c r="E822" s="0" t="n">
        <f aca="false">IF(ISERR(SEARCH("use",$A822,1)),0,1)</f>
        <v>0</v>
      </c>
      <c r="F822" s="0" t="n">
        <f aca="false">IF(ISERR(SEARCH("Implem",$A822,1)),0,1)</f>
        <v>0</v>
      </c>
      <c r="L822" s="0" t="n">
        <f aca="false">IF(ISERR(SEARCH("~?",$A822,1)),0,1)</f>
        <v>0</v>
      </c>
    </row>
    <row r="823" customFormat="false" ht="15" hidden="false" customHeight="false" outlineLevel="0" collapsed="false">
      <c r="A823" s="0" t="n">
        <f aca="false">'Main Workbook'!E821</f>
        <v>0</v>
      </c>
      <c r="B823" s="0" t="n">
        <f aca="false">IF(ISERR(SEARCH("Complet",$A823,1)),0,1)</f>
        <v>0</v>
      </c>
      <c r="C823" s="0" t="n">
        <f aca="false">IF(ISERR(SEARCH("Part",$A823,1)),0,1)</f>
        <v>0</v>
      </c>
      <c r="D823" s="0" t="n">
        <f aca="false">IF(ISERR(SEARCH("support",$A823,1)),0,1)</f>
        <v>0</v>
      </c>
      <c r="E823" s="0" t="n">
        <f aca="false">IF(ISERR(SEARCH("use",$A823,1)),0,1)</f>
        <v>0</v>
      </c>
      <c r="F823" s="0" t="n">
        <f aca="false">IF(ISERR(SEARCH("Implem",$A823,1)),0,1)</f>
        <v>0</v>
      </c>
      <c r="L823" s="0" t="n">
        <f aca="false">IF(ISERR(SEARCH("~?",$A823,1)),0,1)</f>
        <v>0</v>
      </c>
    </row>
    <row r="824" customFormat="false" ht="15" hidden="false" customHeight="false" outlineLevel="0" collapsed="false">
      <c r="A824" s="0" t="n">
        <f aca="false">'Main Workbook'!E822</f>
        <v>0</v>
      </c>
      <c r="B824" s="0" t="n">
        <f aca="false">IF(ISERR(SEARCH("Complet",$A824,1)),0,1)</f>
        <v>0</v>
      </c>
      <c r="C824" s="0" t="n">
        <f aca="false">IF(ISERR(SEARCH("Part",$A824,1)),0,1)</f>
        <v>0</v>
      </c>
      <c r="D824" s="0" t="n">
        <f aca="false">IF(ISERR(SEARCH("support",$A824,1)),0,1)</f>
        <v>0</v>
      </c>
      <c r="E824" s="0" t="n">
        <f aca="false">IF(ISERR(SEARCH("use",$A824,1)),0,1)</f>
        <v>0</v>
      </c>
      <c r="F824" s="0" t="n">
        <f aca="false">IF(ISERR(SEARCH("Implem",$A824,1)),0,1)</f>
        <v>0</v>
      </c>
      <c r="L824" s="0" t="n">
        <f aca="false">IF(ISERR(SEARCH("~?",$A824,1)),0,1)</f>
        <v>0</v>
      </c>
    </row>
    <row r="825" customFormat="false" ht="15" hidden="false" customHeight="false" outlineLevel="0" collapsed="false">
      <c r="A825" s="0" t="n">
        <f aca="false">'Main Workbook'!E823</f>
        <v>0</v>
      </c>
      <c r="B825" s="0" t="n">
        <f aca="false">IF(ISERR(SEARCH("Complet",$A825,1)),0,1)</f>
        <v>0</v>
      </c>
      <c r="C825" s="0" t="n">
        <f aca="false">IF(ISERR(SEARCH("Part",$A825,1)),0,1)</f>
        <v>0</v>
      </c>
      <c r="D825" s="0" t="n">
        <f aca="false">IF(ISERR(SEARCH("support",$A825,1)),0,1)</f>
        <v>0</v>
      </c>
      <c r="E825" s="0" t="n">
        <f aca="false">IF(ISERR(SEARCH("use",$A825,1)),0,1)</f>
        <v>0</v>
      </c>
      <c r="F825" s="0" t="n">
        <f aca="false">IF(ISERR(SEARCH("Implem",$A825,1)),0,1)</f>
        <v>0</v>
      </c>
      <c r="L825" s="0" t="n">
        <f aca="false">IF(ISERR(SEARCH("~?",$A825,1)),0,1)</f>
        <v>0</v>
      </c>
    </row>
    <row r="826" customFormat="false" ht="15" hidden="false" customHeight="false" outlineLevel="0" collapsed="false">
      <c r="A826" s="0" t="n">
        <f aca="false">'Main Workbook'!E824</f>
        <v>0</v>
      </c>
      <c r="B826" s="0" t="n">
        <f aca="false">IF(ISERR(SEARCH("Complet",$A826,1)),0,1)</f>
        <v>0</v>
      </c>
      <c r="C826" s="0" t="n">
        <f aca="false">IF(ISERR(SEARCH("Part",$A826,1)),0,1)</f>
        <v>0</v>
      </c>
      <c r="D826" s="0" t="n">
        <f aca="false">IF(ISERR(SEARCH("support",$A826,1)),0,1)</f>
        <v>0</v>
      </c>
      <c r="E826" s="0" t="n">
        <f aca="false">IF(ISERR(SEARCH("use",$A826,1)),0,1)</f>
        <v>0</v>
      </c>
      <c r="F826" s="0" t="n">
        <f aca="false">IF(ISERR(SEARCH("Implem",$A826,1)),0,1)</f>
        <v>0</v>
      </c>
      <c r="L826" s="0" t="n">
        <f aca="false">IF(ISERR(SEARCH("~?",$A826,1)),0,1)</f>
        <v>0</v>
      </c>
    </row>
    <row r="827" customFormat="false" ht="15" hidden="false" customHeight="false" outlineLevel="0" collapsed="false">
      <c r="A827" s="0" t="n">
        <f aca="false">'Main Workbook'!E825</f>
        <v>0</v>
      </c>
      <c r="B827" s="0" t="n">
        <f aca="false">IF(ISERR(SEARCH("Complet",$A827,1)),0,1)</f>
        <v>0</v>
      </c>
      <c r="C827" s="0" t="n">
        <f aca="false">IF(ISERR(SEARCH("Part",$A827,1)),0,1)</f>
        <v>0</v>
      </c>
      <c r="D827" s="0" t="n">
        <f aca="false">IF(ISERR(SEARCH("support",$A827,1)),0,1)</f>
        <v>0</v>
      </c>
      <c r="E827" s="0" t="n">
        <f aca="false">IF(ISERR(SEARCH("use",$A827,1)),0,1)</f>
        <v>0</v>
      </c>
      <c r="F827" s="0" t="n">
        <f aca="false">IF(ISERR(SEARCH("Implem",$A827,1)),0,1)</f>
        <v>0</v>
      </c>
      <c r="L827" s="0" t="n">
        <f aca="false">IF(ISERR(SEARCH("~?",$A827,1)),0,1)</f>
        <v>0</v>
      </c>
    </row>
    <row r="828" customFormat="false" ht="15" hidden="false" customHeight="false" outlineLevel="0" collapsed="false">
      <c r="A828" s="0" t="n">
        <f aca="false">'Main Workbook'!E826</f>
        <v>0</v>
      </c>
      <c r="B828" s="0" t="n">
        <f aca="false">IF(ISERR(SEARCH("Complet",$A828,1)),0,1)</f>
        <v>0</v>
      </c>
      <c r="C828" s="0" t="n">
        <f aca="false">IF(ISERR(SEARCH("Part",$A828,1)),0,1)</f>
        <v>0</v>
      </c>
      <c r="D828" s="0" t="n">
        <f aca="false">IF(ISERR(SEARCH("support",$A828,1)),0,1)</f>
        <v>0</v>
      </c>
      <c r="E828" s="0" t="n">
        <f aca="false">IF(ISERR(SEARCH("use",$A828,1)),0,1)</f>
        <v>0</v>
      </c>
      <c r="F828" s="0" t="n">
        <f aca="false">IF(ISERR(SEARCH("Implem",$A828,1)),0,1)</f>
        <v>0</v>
      </c>
      <c r="L828" s="0" t="n">
        <f aca="false">IF(ISERR(SEARCH("~?",$A828,1)),0,1)</f>
        <v>0</v>
      </c>
    </row>
    <row r="829" customFormat="false" ht="15" hidden="false" customHeight="false" outlineLevel="0" collapsed="false">
      <c r="A829" s="0" t="n">
        <f aca="false">'Main Workbook'!E827</f>
        <v>0</v>
      </c>
      <c r="B829" s="0" t="n">
        <f aca="false">IF(ISERR(SEARCH("Complet",$A829,1)),0,1)</f>
        <v>0</v>
      </c>
      <c r="C829" s="0" t="n">
        <f aca="false">IF(ISERR(SEARCH("Part",$A829,1)),0,1)</f>
        <v>0</v>
      </c>
      <c r="D829" s="0" t="n">
        <f aca="false">IF(ISERR(SEARCH("support",$A829,1)),0,1)</f>
        <v>0</v>
      </c>
      <c r="E829" s="0" t="n">
        <f aca="false">IF(ISERR(SEARCH("use",$A829,1)),0,1)</f>
        <v>0</v>
      </c>
      <c r="F829" s="0" t="n">
        <f aca="false">IF(ISERR(SEARCH("Implem",$A829,1)),0,1)</f>
        <v>0</v>
      </c>
      <c r="L829" s="0" t="n">
        <f aca="false">IF(ISERR(SEARCH("~?",$A829,1)),0,1)</f>
        <v>0</v>
      </c>
    </row>
    <row r="830" customFormat="false" ht="15" hidden="false" customHeight="false" outlineLevel="0" collapsed="false">
      <c r="A830" s="0" t="n">
        <f aca="false">'Main Workbook'!E828</f>
        <v>0</v>
      </c>
      <c r="B830" s="0" t="n">
        <f aca="false">IF(ISERR(SEARCH("Complet",$A830,1)),0,1)</f>
        <v>0</v>
      </c>
      <c r="C830" s="0" t="n">
        <f aca="false">IF(ISERR(SEARCH("Part",$A830,1)),0,1)</f>
        <v>0</v>
      </c>
      <c r="D830" s="0" t="n">
        <f aca="false">IF(ISERR(SEARCH("support",$A830,1)),0,1)</f>
        <v>0</v>
      </c>
      <c r="E830" s="0" t="n">
        <f aca="false">IF(ISERR(SEARCH("use",$A830,1)),0,1)</f>
        <v>0</v>
      </c>
      <c r="F830" s="0" t="n">
        <f aca="false">IF(ISERR(SEARCH("Implem",$A830,1)),0,1)</f>
        <v>0</v>
      </c>
      <c r="L830" s="0" t="n">
        <f aca="false">IF(ISERR(SEARCH("~?",$A830,1)),0,1)</f>
        <v>0</v>
      </c>
    </row>
    <row r="831" customFormat="false" ht="15" hidden="false" customHeight="false" outlineLevel="0" collapsed="false">
      <c r="A831" s="0" t="n">
        <f aca="false">'Main Workbook'!E829</f>
        <v>0</v>
      </c>
      <c r="B831" s="0" t="n">
        <f aca="false">IF(ISERR(SEARCH("Complet",$A831,1)),0,1)</f>
        <v>0</v>
      </c>
      <c r="C831" s="0" t="n">
        <f aca="false">IF(ISERR(SEARCH("Part",$A831,1)),0,1)</f>
        <v>0</v>
      </c>
      <c r="D831" s="0" t="n">
        <f aca="false">IF(ISERR(SEARCH("support",$A831,1)),0,1)</f>
        <v>0</v>
      </c>
      <c r="E831" s="0" t="n">
        <f aca="false">IF(ISERR(SEARCH("use",$A831,1)),0,1)</f>
        <v>0</v>
      </c>
      <c r="F831" s="0" t="n">
        <f aca="false">IF(ISERR(SEARCH("Implem",$A831,1)),0,1)</f>
        <v>0</v>
      </c>
      <c r="L831" s="0" t="n">
        <f aca="false">IF(ISERR(SEARCH("~?",$A831,1)),0,1)</f>
        <v>0</v>
      </c>
    </row>
    <row r="832" customFormat="false" ht="15" hidden="false" customHeight="false" outlineLevel="0" collapsed="false">
      <c r="A832" s="0" t="n">
        <f aca="false">'Main Workbook'!E830</f>
        <v>0</v>
      </c>
      <c r="B832" s="0" t="n">
        <f aca="false">IF(ISERR(SEARCH("Complet",$A832,1)),0,1)</f>
        <v>0</v>
      </c>
      <c r="C832" s="0" t="n">
        <f aca="false">IF(ISERR(SEARCH("Part",$A832,1)),0,1)</f>
        <v>0</v>
      </c>
      <c r="D832" s="0" t="n">
        <f aca="false">IF(ISERR(SEARCH("support",$A832,1)),0,1)</f>
        <v>0</v>
      </c>
      <c r="E832" s="0" t="n">
        <f aca="false">IF(ISERR(SEARCH("use",$A832,1)),0,1)</f>
        <v>0</v>
      </c>
      <c r="F832" s="0" t="n">
        <f aca="false">IF(ISERR(SEARCH("Implem",$A832,1)),0,1)</f>
        <v>0</v>
      </c>
      <c r="L832" s="0" t="n">
        <f aca="false">IF(ISERR(SEARCH("~?",$A832,1)),0,1)</f>
        <v>0</v>
      </c>
    </row>
    <row r="833" customFormat="false" ht="15" hidden="false" customHeight="false" outlineLevel="0" collapsed="false">
      <c r="A833" s="0" t="n">
        <f aca="false">'Main Workbook'!E831</f>
        <v>0</v>
      </c>
      <c r="B833" s="0" t="n">
        <f aca="false">IF(ISERR(SEARCH("Complet",$A833,1)),0,1)</f>
        <v>0</v>
      </c>
      <c r="C833" s="0" t="n">
        <f aca="false">IF(ISERR(SEARCH("Part",$A833,1)),0,1)</f>
        <v>0</v>
      </c>
      <c r="D833" s="0" t="n">
        <f aca="false">IF(ISERR(SEARCH("support",$A833,1)),0,1)</f>
        <v>0</v>
      </c>
      <c r="E833" s="0" t="n">
        <f aca="false">IF(ISERR(SEARCH("use",$A833,1)),0,1)</f>
        <v>0</v>
      </c>
      <c r="F833" s="0" t="n">
        <f aca="false">IF(ISERR(SEARCH("Implem",$A833,1)),0,1)</f>
        <v>0</v>
      </c>
      <c r="L833" s="0" t="n">
        <f aca="false">IF(ISERR(SEARCH("~?",$A833,1)),0,1)</f>
        <v>0</v>
      </c>
    </row>
    <row r="834" customFormat="false" ht="15" hidden="false" customHeight="false" outlineLevel="0" collapsed="false">
      <c r="A834" s="0" t="n">
        <f aca="false">'Main Workbook'!E832</f>
        <v>0</v>
      </c>
      <c r="B834" s="0" t="n">
        <f aca="false">IF(ISERR(SEARCH("Complet",$A834,1)),0,1)</f>
        <v>0</v>
      </c>
      <c r="C834" s="0" t="n">
        <f aca="false">IF(ISERR(SEARCH("Part",$A834,1)),0,1)</f>
        <v>0</v>
      </c>
      <c r="D834" s="0" t="n">
        <f aca="false">IF(ISERR(SEARCH("support",$A834,1)),0,1)</f>
        <v>0</v>
      </c>
      <c r="E834" s="0" t="n">
        <f aca="false">IF(ISERR(SEARCH("use",$A834,1)),0,1)</f>
        <v>0</v>
      </c>
      <c r="F834" s="0" t="n">
        <f aca="false">IF(ISERR(SEARCH("Implem",$A834,1)),0,1)</f>
        <v>0</v>
      </c>
      <c r="L834" s="0" t="n">
        <f aca="false">IF(ISERR(SEARCH("~?",$A834,1)),0,1)</f>
        <v>0</v>
      </c>
    </row>
    <row r="835" customFormat="false" ht="15" hidden="false" customHeight="false" outlineLevel="0" collapsed="false">
      <c r="A835" s="0" t="n">
        <f aca="false">'Main Workbook'!E833</f>
        <v>0</v>
      </c>
      <c r="B835" s="0" t="n">
        <f aca="false">IF(ISERR(SEARCH("Complet",$A835,1)),0,1)</f>
        <v>0</v>
      </c>
      <c r="C835" s="0" t="n">
        <f aca="false">IF(ISERR(SEARCH("Part",$A835,1)),0,1)</f>
        <v>0</v>
      </c>
      <c r="D835" s="0" t="n">
        <f aca="false">IF(ISERR(SEARCH("support",$A835,1)),0,1)</f>
        <v>0</v>
      </c>
      <c r="E835" s="0" t="n">
        <f aca="false">IF(ISERR(SEARCH("use",$A835,1)),0,1)</f>
        <v>0</v>
      </c>
      <c r="F835" s="0" t="n">
        <f aca="false">IF(ISERR(SEARCH("Implem",$A835,1)),0,1)</f>
        <v>0</v>
      </c>
      <c r="L835" s="0" t="n">
        <f aca="false">IF(ISERR(SEARCH("~?",$A835,1)),0,1)</f>
        <v>0</v>
      </c>
    </row>
    <row r="836" customFormat="false" ht="15" hidden="false" customHeight="false" outlineLevel="0" collapsed="false">
      <c r="A836" s="0" t="n">
        <f aca="false">'Main Workbook'!E834</f>
        <v>0</v>
      </c>
      <c r="B836" s="0" t="n">
        <f aca="false">IF(ISERR(SEARCH("Complet",$A836,1)),0,1)</f>
        <v>0</v>
      </c>
      <c r="C836" s="0" t="n">
        <f aca="false">IF(ISERR(SEARCH("Part",$A836,1)),0,1)</f>
        <v>0</v>
      </c>
      <c r="D836" s="0" t="n">
        <f aca="false">IF(ISERR(SEARCH("support",$A836,1)),0,1)</f>
        <v>0</v>
      </c>
      <c r="E836" s="0" t="n">
        <f aca="false">IF(ISERR(SEARCH("use",$A836,1)),0,1)</f>
        <v>0</v>
      </c>
      <c r="F836" s="0" t="n">
        <f aca="false">IF(ISERR(SEARCH("Implem",$A836,1)),0,1)</f>
        <v>0</v>
      </c>
      <c r="L836" s="0" t="n">
        <f aca="false">IF(ISERR(SEARCH("~?",$A836,1)),0,1)</f>
        <v>0</v>
      </c>
    </row>
    <row r="837" customFormat="false" ht="15" hidden="false" customHeight="false" outlineLevel="0" collapsed="false">
      <c r="A837" s="0" t="n">
        <f aca="false">'Main Workbook'!E835</f>
        <v>0</v>
      </c>
      <c r="B837" s="0" t="n">
        <f aca="false">IF(ISERR(SEARCH("Complet",$A837,1)),0,1)</f>
        <v>0</v>
      </c>
      <c r="C837" s="0" t="n">
        <f aca="false">IF(ISERR(SEARCH("Part",$A837,1)),0,1)</f>
        <v>0</v>
      </c>
      <c r="D837" s="0" t="n">
        <f aca="false">IF(ISERR(SEARCH("support",$A837,1)),0,1)</f>
        <v>0</v>
      </c>
      <c r="E837" s="0" t="n">
        <f aca="false">IF(ISERR(SEARCH("use",$A837,1)),0,1)</f>
        <v>0</v>
      </c>
      <c r="F837" s="0" t="n">
        <f aca="false">IF(ISERR(SEARCH("Implem",$A837,1)),0,1)</f>
        <v>0</v>
      </c>
      <c r="L837" s="0" t="n">
        <f aca="false">IF(ISERR(SEARCH("~?",$A837,1)),0,1)</f>
        <v>0</v>
      </c>
    </row>
    <row r="838" customFormat="false" ht="15" hidden="false" customHeight="false" outlineLevel="0" collapsed="false">
      <c r="A838" s="0" t="n">
        <f aca="false">'Main Workbook'!E836</f>
        <v>0</v>
      </c>
      <c r="B838" s="0" t="n">
        <f aca="false">IF(ISERR(SEARCH("Complet",$A838,1)),0,1)</f>
        <v>0</v>
      </c>
      <c r="C838" s="0" t="n">
        <f aca="false">IF(ISERR(SEARCH("Part",$A838,1)),0,1)</f>
        <v>0</v>
      </c>
      <c r="D838" s="0" t="n">
        <f aca="false">IF(ISERR(SEARCH("support",$A838,1)),0,1)</f>
        <v>0</v>
      </c>
      <c r="E838" s="0" t="n">
        <f aca="false">IF(ISERR(SEARCH("use",$A838,1)),0,1)</f>
        <v>0</v>
      </c>
      <c r="F838" s="0" t="n">
        <f aca="false">IF(ISERR(SEARCH("Implem",$A838,1)),0,1)</f>
        <v>0</v>
      </c>
      <c r="L838" s="0" t="n">
        <f aca="false">IF(ISERR(SEARCH("~?",$A838,1)),0,1)</f>
        <v>0</v>
      </c>
    </row>
    <row r="839" customFormat="false" ht="15" hidden="false" customHeight="false" outlineLevel="0" collapsed="false">
      <c r="A839" s="0" t="n">
        <f aca="false">'Main Workbook'!E837</f>
        <v>0</v>
      </c>
      <c r="B839" s="0" t="n">
        <f aca="false">IF(ISERR(SEARCH("Complet",$A839,1)),0,1)</f>
        <v>0</v>
      </c>
      <c r="C839" s="0" t="n">
        <f aca="false">IF(ISERR(SEARCH("Part",$A839,1)),0,1)</f>
        <v>0</v>
      </c>
      <c r="D839" s="0" t="n">
        <f aca="false">IF(ISERR(SEARCH("support",$A839,1)),0,1)</f>
        <v>0</v>
      </c>
      <c r="E839" s="0" t="n">
        <f aca="false">IF(ISERR(SEARCH("use",$A839,1)),0,1)</f>
        <v>0</v>
      </c>
      <c r="F839" s="0" t="n">
        <f aca="false">IF(ISERR(SEARCH("Implem",$A839,1)),0,1)</f>
        <v>0</v>
      </c>
      <c r="L839" s="0" t="n">
        <f aca="false">IF(ISERR(SEARCH("~?",$A839,1)),0,1)</f>
        <v>0</v>
      </c>
    </row>
    <row r="840" customFormat="false" ht="15" hidden="false" customHeight="false" outlineLevel="0" collapsed="false">
      <c r="A840" s="0" t="n">
        <f aca="false">'Main Workbook'!E838</f>
        <v>0</v>
      </c>
      <c r="B840" s="0" t="n">
        <f aca="false">IF(ISERR(SEARCH("Complet",$A840,1)),0,1)</f>
        <v>0</v>
      </c>
      <c r="C840" s="0" t="n">
        <f aca="false">IF(ISERR(SEARCH("Part",$A840,1)),0,1)</f>
        <v>0</v>
      </c>
      <c r="D840" s="0" t="n">
        <f aca="false">IF(ISERR(SEARCH("support",$A840,1)),0,1)</f>
        <v>0</v>
      </c>
      <c r="E840" s="0" t="n">
        <f aca="false">IF(ISERR(SEARCH("use",$A840,1)),0,1)</f>
        <v>0</v>
      </c>
      <c r="F840" s="0" t="n">
        <f aca="false">IF(ISERR(SEARCH("Implem",$A840,1)),0,1)</f>
        <v>0</v>
      </c>
      <c r="L840" s="0" t="n">
        <f aca="false">IF(ISERR(SEARCH("~?",$A840,1)),0,1)</f>
        <v>0</v>
      </c>
    </row>
    <row r="841" customFormat="false" ht="15" hidden="false" customHeight="false" outlineLevel="0" collapsed="false">
      <c r="A841" s="0" t="n">
        <f aca="false">'Main Workbook'!E839</f>
        <v>0</v>
      </c>
      <c r="B841" s="0" t="n">
        <f aca="false">IF(ISERR(SEARCH("Complet",$A841,1)),0,1)</f>
        <v>0</v>
      </c>
      <c r="C841" s="0" t="n">
        <f aca="false">IF(ISERR(SEARCH("Part",$A841,1)),0,1)</f>
        <v>0</v>
      </c>
      <c r="D841" s="0" t="n">
        <f aca="false">IF(ISERR(SEARCH("support",$A841,1)),0,1)</f>
        <v>0</v>
      </c>
      <c r="E841" s="0" t="n">
        <f aca="false">IF(ISERR(SEARCH("use",$A841,1)),0,1)</f>
        <v>0</v>
      </c>
      <c r="F841" s="0" t="n">
        <f aca="false">IF(ISERR(SEARCH("Implem",$A841,1)),0,1)</f>
        <v>0</v>
      </c>
      <c r="L841" s="0" t="n">
        <f aca="false">IF(ISERR(SEARCH("~?",$A841,1)),0,1)</f>
        <v>0</v>
      </c>
    </row>
    <row r="842" customFormat="false" ht="15" hidden="false" customHeight="false" outlineLevel="0" collapsed="false">
      <c r="A842" s="0" t="n">
        <f aca="false">'Main Workbook'!E840</f>
        <v>0</v>
      </c>
      <c r="B842" s="0" t="n">
        <f aca="false">IF(ISERR(SEARCH("Complet",$A842,1)),0,1)</f>
        <v>0</v>
      </c>
      <c r="C842" s="0" t="n">
        <f aca="false">IF(ISERR(SEARCH("Part",$A842,1)),0,1)</f>
        <v>0</v>
      </c>
      <c r="D842" s="0" t="n">
        <f aca="false">IF(ISERR(SEARCH("support",$A842,1)),0,1)</f>
        <v>0</v>
      </c>
      <c r="E842" s="0" t="n">
        <f aca="false">IF(ISERR(SEARCH("use",$A842,1)),0,1)</f>
        <v>0</v>
      </c>
      <c r="F842" s="0" t="n">
        <f aca="false">IF(ISERR(SEARCH("Implem",$A842,1)),0,1)</f>
        <v>0</v>
      </c>
      <c r="L842" s="0" t="n">
        <f aca="false">IF(ISERR(SEARCH("~?",$A842,1)),0,1)</f>
        <v>0</v>
      </c>
    </row>
    <row r="843" customFormat="false" ht="15" hidden="false" customHeight="false" outlineLevel="0" collapsed="false">
      <c r="A843" s="0" t="n">
        <f aca="false">'Main Workbook'!E841</f>
        <v>0</v>
      </c>
      <c r="B843" s="0" t="n">
        <f aca="false">IF(ISERR(SEARCH("Complet",$A843,1)),0,1)</f>
        <v>0</v>
      </c>
      <c r="C843" s="0" t="n">
        <f aca="false">IF(ISERR(SEARCH("Part",$A843,1)),0,1)</f>
        <v>0</v>
      </c>
      <c r="D843" s="0" t="n">
        <f aca="false">IF(ISERR(SEARCH("support",$A843,1)),0,1)</f>
        <v>0</v>
      </c>
      <c r="E843" s="0" t="n">
        <f aca="false">IF(ISERR(SEARCH("use",$A843,1)),0,1)</f>
        <v>0</v>
      </c>
      <c r="F843" s="0" t="n">
        <f aca="false">IF(ISERR(SEARCH("Implem",$A843,1)),0,1)</f>
        <v>0</v>
      </c>
      <c r="L843" s="0" t="n">
        <f aca="false">IF(ISERR(SEARCH("~?",$A843,1)),0,1)</f>
        <v>0</v>
      </c>
    </row>
    <row r="844" customFormat="false" ht="15" hidden="false" customHeight="false" outlineLevel="0" collapsed="false">
      <c r="A844" s="0" t="n">
        <f aca="false">'Main Workbook'!E842</f>
        <v>0</v>
      </c>
      <c r="B844" s="0" t="n">
        <f aca="false">IF(ISERR(SEARCH("Complet",$A844,1)),0,1)</f>
        <v>0</v>
      </c>
      <c r="C844" s="0" t="n">
        <f aca="false">IF(ISERR(SEARCH("Part",$A844,1)),0,1)</f>
        <v>0</v>
      </c>
      <c r="D844" s="0" t="n">
        <f aca="false">IF(ISERR(SEARCH("support",$A844,1)),0,1)</f>
        <v>0</v>
      </c>
      <c r="E844" s="0" t="n">
        <f aca="false">IF(ISERR(SEARCH("use",$A844,1)),0,1)</f>
        <v>0</v>
      </c>
      <c r="F844" s="0" t="n">
        <f aca="false">IF(ISERR(SEARCH("Implem",$A844,1)),0,1)</f>
        <v>0</v>
      </c>
      <c r="L844" s="0" t="n">
        <f aca="false">IF(ISERR(SEARCH("~?",$A844,1)),0,1)</f>
        <v>0</v>
      </c>
    </row>
    <row r="845" customFormat="false" ht="15" hidden="false" customHeight="false" outlineLevel="0" collapsed="false">
      <c r="A845" s="0" t="n">
        <f aca="false">'Main Workbook'!E843</f>
        <v>0</v>
      </c>
      <c r="B845" s="0" t="n">
        <f aca="false">IF(ISERR(SEARCH("Complet",$A845,1)),0,1)</f>
        <v>0</v>
      </c>
      <c r="C845" s="0" t="n">
        <f aca="false">IF(ISERR(SEARCH("Part",$A845,1)),0,1)</f>
        <v>0</v>
      </c>
      <c r="D845" s="0" t="n">
        <f aca="false">IF(ISERR(SEARCH("support",$A845,1)),0,1)</f>
        <v>0</v>
      </c>
      <c r="E845" s="0" t="n">
        <f aca="false">IF(ISERR(SEARCH("use",$A845,1)),0,1)</f>
        <v>0</v>
      </c>
      <c r="F845" s="0" t="n">
        <f aca="false">IF(ISERR(SEARCH("Implem",$A845,1)),0,1)</f>
        <v>0</v>
      </c>
      <c r="L845" s="0" t="n">
        <f aca="false">IF(ISERR(SEARCH("~?",$A845,1)),0,1)</f>
        <v>0</v>
      </c>
    </row>
    <row r="846" customFormat="false" ht="15" hidden="false" customHeight="false" outlineLevel="0" collapsed="false">
      <c r="A846" s="0" t="n">
        <f aca="false">'Main Workbook'!E844</f>
        <v>0</v>
      </c>
      <c r="B846" s="0" t="n">
        <f aca="false">IF(ISERR(SEARCH("Complet",$A846,1)),0,1)</f>
        <v>0</v>
      </c>
      <c r="C846" s="0" t="n">
        <f aca="false">IF(ISERR(SEARCH("Part",$A846,1)),0,1)</f>
        <v>0</v>
      </c>
      <c r="D846" s="0" t="n">
        <f aca="false">IF(ISERR(SEARCH("support",$A846,1)),0,1)</f>
        <v>0</v>
      </c>
      <c r="E846" s="0" t="n">
        <f aca="false">IF(ISERR(SEARCH("use",$A846,1)),0,1)</f>
        <v>0</v>
      </c>
      <c r="F846" s="0" t="n">
        <f aca="false">IF(ISERR(SEARCH("Implem",$A846,1)),0,1)</f>
        <v>0</v>
      </c>
      <c r="L846" s="0" t="n">
        <f aca="false">IF(ISERR(SEARCH("~?",$A846,1)),0,1)</f>
        <v>0</v>
      </c>
    </row>
    <row r="847" customFormat="false" ht="15" hidden="false" customHeight="false" outlineLevel="0" collapsed="false">
      <c r="A847" s="0" t="n">
        <f aca="false">'Main Workbook'!E845</f>
        <v>0</v>
      </c>
      <c r="B847" s="0" t="n">
        <f aca="false">IF(ISERR(SEARCH("Complet",$A847,1)),0,1)</f>
        <v>0</v>
      </c>
      <c r="C847" s="0" t="n">
        <f aca="false">IF(ISERR(SEARCH("Part",$A847,1)),0,1)</f>
        <v>0</v>
      </c>
      <c r="D847" s="0" t="n">
        <f aca="false">IF(ISERR(SEARCH("support",$A847,1)),0,1)</f>
        <v>0</v>
      </c>
      <c r="E847" s="0" t="n">
        <f aca="false">IF(ISERR(SEARCH("use",$A847,1)),0,1)</f>
        <v>0</v>
      </c>
      <c r="F847" s="0" t="n">
        <f aca="false">IF(ISERR(SEARCH("Implem",$A847,1)),0,1)</f>
        <v>0</v>
      </c>
      <c r="L847" s="0" t="n">
        <f aca="false">IF(ISERR(SEARCH("~?",$A847,1)),0,1)</f>
        <v>0</v>
      </c>
    </row>
    <row r="848" customFormat="false" ht="15" hidden="false" customHeight="false" outlineLevel="0" collapsed="false">
      <c r="A848" s="0" t="n">
        <f aca="false">'Main Workbook'!E846</f>
        <v>0</v>
      </c>
      <c r="B848" s="0" t="n">
        <f aca="false">IF(ISERR(SEARCH("Complet",$A848,1)),0,1)</f>
        <v>0</v>
      </c>
      <c r="C848" s="0" t="n">
        <f aca="false">IF(ISERR(SEARCH("Part",$A848,1)),0,1)</f>
        <v>0</v>
      </c>
      <c r="D848" s="0" t="n">
        <f aca="false">IF(ISERR(SEARCH("support",$A848,1)),0,1)</f>
        <v>0</v>
      </c>
      <c r="E848" s="0" t="n">
        <f aca="false">IF(ISERR(SEARCH("use",$A848,1)),0,1)</f>
        <v>0</v>
      </c>
      <c r="F848" s="0" t="n">
        <f aca="false">IF(ISERR(SEARCH("Implem",$A848,1)),0,1)</f>
        <v>0</v>
      </c>
      <c r="L848" s="0" t="n">
        <f aca="false">IF(ISERR(SEARCH("~?",$A848,1)),0,1)</f>
        <v>0</v>
      </c>
    </row>
    <row r="849" customFormat="false" ht="15" hidden="false" customHeight="false" outlineLevel="0" collapsed="false">
      <c r="A849" s="0" t="n">
        <f aca="false">'Main Workbook'!E847</f>
        <v>0</v>
      </c>
      <c r="B849" s="0" t="n">
        <f aca="false">IF(ISERR(SEARCH("Complet",$A849,1)),0,1)</f>
        <v>0</v>
      </c>
      <c r="C849" s="0" t="n">
        <f aca="false">IF(ISERR(SEARCH("Part",$A849,1)),0,1)</f>
        <v>0</v>
      </c>
      <c r="D849" s="0" t="n">
        <f aca="false">IF(ISERR(SEARCH("support",$A849,1)),0,1)</f>
        <v>0</v>
      </c>
      <c r="E849" s="0" t="n">
        <f aca="false">IF(ISERR(SEARCH("use",$A849,1)),0,1)</f>
        <v>0</v>
      </c>
      <c r="F849" s="0" t="n">
        <f aca="false">IF(ISERR(SEARCH("Implem",$A849,1)),0,1)</f>
        <v>0</v>
      </c>
      <c r="L849" s="0" t="n">
        <f aca="false">IF(ISERR(SEARCH("~?",$A849,1)),0,1)</f>
        <v>0</v>
      </c>
    </row>
    <row r="850" customFormat="false" ht="15" hidden="false" customHeight="false" outlineLevel="0" collapsed="false">
      <c r="A850" s="0" t="n">
        <f aca="false">'Main Workbook'!E848</f>
        <v>0</v>
      </c>
      <c r="B850" s="0" t="n">
        <f aca="false">IF(ISERR(SEARCH("Complet",$A850,1)),0,1)</f>
        <v>0</v>
      </c>
      <c r="C850" s="0" t="n">
        <f aca="false">IF(ISERR(SEARCH("Part",$A850,1)),0,1)</f>
        <v>0</v>
      </c>
      <c r="D850" s="0" t="n">
        <f aca="false">IF(ISERR(SEARCH("support",$A850,1)),0,1)</f>
        <v>0</v>
      </c>
      <c r="E850" s="0" t="n">
        <f aca="false">IF(ISERR(SEARCH("use",$A850,1)),0,1)</f>
        <v>0</v>
      </c>
      <c r="F850" s="0" t="n">
        <f aca="false">IF(ISERR(SEARCH("Implem",$A850,1)),0,1)</f>
        <v>0</v>
      </c>
      <c r="L850" s="0" t="n">
        <f aca="false">IF(ISERR(SEARCH("~?",$A850,1)),0,1)</f>
        <v>0</v>
      </c>
    </row>
    <row r="851" customFormat="false" ht="15" hidden="false" customHeight="false" outlineLevel="0" collapsed="false">
      <c r="A851" s="0" t="n">
        <f aca="false">'Main Workbook'!E849</f>
        <v>0</v>
      </c>
      <c r="B851" s="0" t="n">
        <f aca="false">IF(ISERR(SEARCH("Complet",$A851,1)),0,1)</f>
        <v>0</v>
      </c>
      <c r="C851" s="0" t="n">
        <f aca="false">IF(ISERR(SEARCH("Part",$A851,1)),0,1)</f>
        <v>0</v>
      </c>
      <c r="D851" s="0" t="n">
        <f aca="false">IF(ISERR(SEARCH("support",$A851,1)),0,1)</f>
        <v>0</v>
      </c>
      <c r="E851" s="0" t="n">
        <f aca="false">IF(ISERR(SEARCH("use",$A851,1)),0,1)</f>
        <v>0</v>
      </c>
      <c r="F851" s="0" t="n">
        <f aca="false">IF(ISERR(SEARCH("Implem",$A851,1)),0,1)</f>
        <v>0</v>
      </c>
      <c r="L851" s="0" t="n">
        <f aca="false">IF(ISERR(SEARCH("~?",$A851,1)),0,1)</f>
        <v>0</v>
      </c>
    </row>
    <row r="852" customFormat="false" ht="15" hidden="false" customHeight="false" outlineLevel="0" collapsed="false">
      <c r="A852" s="0" t="n">
        <f aca="false">'Main Workbook'!E850</f>
        <v>0</v>
      </c>
      <c r="B852" s="0" t="n">
        <f aca="false">IF(ISERR(SEARCH("Complet",$A852,1)),0,1)</f>
        <v>0</v>
      </c>
      <c r="C852" s="0" t="n">
        <f aca="false">IF(ISERR(SEARCH("Part",$A852,1)),0,1)</f>
        <v>0</v>
      </c>
      <c r="D852" s="0" t="n">
        <f aca="false">IF(ISERR(SEARCH("support",$A852,1)),0,1)</f>
        <v>0</v>
      </c>
      <c r="E852" s="0" t="n">
        <f aca="false">IF(ISERR(SEARCH("use",$A852,1)),0,1)</f>
        <v>0</v>
      </c>
      <c r="F852" s="0" t="n">
        <f aca="false">IF(ISERR(SEARCH("Implem",$A852,1)),0,1)</f>
        <v>0</v>
      </c>
      <c r="L852" s="0" t="n">
        <f aca="false">IF(ISERR(SEARCH("~?",$A852,1)),0,1)</f>
        <v>0</v>
      </c>
    </row>
    <row r="853" customFormat="false" ht="15" hidden="false" customHeight="false" outlineLevel="0" collapsed="false">
      <c r="A853" s="0" t="n">
        <f aca="false">'Main Workbook'!E851</f>
        <v>0</v>
      </c>
      <c r="B853" s="0" t="n">
        <f aca="false">IF(ISERR(SEARCH("Complet",$A853,1)),0,1)</f>
        <v>0</v>
      </c>
      <c r="C853" s="0" t="n">
        <f aca="false">IF(ISERR(SEARCH("Part",$A853,1)),0,1)</f>
        <v>0</v>
      </c>
      <c r="D853" s="0" t="n">
        <f aca="false">IF(ISERR(SEARCH("support",$A853,1)),0,1)</f>
        <v>0</v>
      </c>
      <c r="E853" s="0" t="n">
        <f aca="false">IF(ISERR(SEARCH("use",$A853,1)),0,1)</f>
        <v>0</v>
      </c>
      <c r="F853" s="0" t="n">
        <f aca="false">IF(ISERR(SEARCH("Implem",$A853,1)),0,1)</f>
        <v>0</v>
      </c>
      <c r="L853" s="0" t="n">
        <f aca="false">IF(ISERR(SEARCH("~?",$A853,1)),0,1)</f>
        <v>0</v>
      </c>
    </row>
    <row r="854" customFormat="false" ht="15" hidden="false" customHeight="false" outlineLevel="0" collapsed="false">
      <c r="A854" s="0" t="n">
        <f aca="false">'Main Workbook'!E852</f>
        <v>0</v>
      </c>
      <c r="B854" s="0" t="n">
        <f aca="false">IF(ISERR(SEARCH("Complet",$A854,1)),0,1)</f>
        <v>0</v>
      </c>
      <c r="C854" s="0" t="n">
        <f aca="false">IF(ISERR(SEARCH("Part",$A854,1)),0,1)</f>
        <v>0</v>
      </c>
      <c r="D854" s="0" t="n">
        <f aca="false">IF(ISERR(SEARCH("support",$A854,1)),0,1)</f>
        <v>0</v>
      </c>
      <c r="E854" s="0" t="n">
        <f aca="false">IF(ISERR(SEARCH("use",$A854,1)),0,1)</f>
        <v>0</v>
      </c>
      <c r="F854" s="0" t="n">
        <f aca="false">IF(ISERR(SEARCH("Implem",$A854,1)),0,1)</f>
        <v>0</v>
      </c>
      <c r="L854" s="0" t="n">
        <f aca="false">IF(ISERR(SEARCH("~?",$A854,1)),0,1)</f>
        <v>0</v>
      </c>
    </row>
    <row r="855" customFormat="false" ht="15" hidden="false" customHeight="false" outlineLevel="0" collapsed="false">
      <c r="A855" s="0" t="n">
        <f aca="false">'Main Workbook'!E853</f>
        <v>0</v>
      </c>
      <c r="B855" s="0" t="n">
        <f aca="false">IF(ISERR(SEARCH("Complet",$A855,1)),0,1)</f>
        <v>0</v>
      </c>
      <c r="C855" s="0" t="n">
        <f aca="false">IF(ISERR(SEARCH("Part",$A855,1)),0,1)</f>
        <v>0</v>
      </c>
      <c r="D855" s="0" t="n">
        <f aca="false">IF(ISERR(SEARCH("support",$A855,1)),0,1)</f>
        <v>0</v>
      </c>
      <c r="E855" s="0" t="n">
        <f aca="false">IF(ISERR(SEARCH("use",$A855,1)),0,1)</f>
        <v>0</v>
      </c>
      <c r="F855" s="0" t="n">
        <f aca="false">IF(ISERR(SEARCH("Implem",$A855,1)),0,1)</f>
        <v>0</v>
      </c>
      <c r="L855" s="0" t="n">
        <f aca="false">IF(ISERR(SEARCH("~?",$A855,1)),0,1)</f>
        <v>0</v>
      </c>
    </row>
    <row r="856" customFormat="false" ht="15" hidden="false" customHeight="false" outlineLevel="0" collapsed="false">
      <c r="A856" s="0" t="n">
        <f aca="false">'Main Workbook'!E854</f>
        <v>0</v>
      </c>
      <c r="B856" s="0" t="n">
        <f aca="false">IF(ISERR(SEARCH("Complet",$A856,1)),0,1)</f>
        <v>0</v>
      </c>
      <c r="C856" s="0" t="n">
        <f aca="false">IF(ISERR(SEARCH("Part",$A856,1)),0,1)</f>
        <v>0</v>
      </c>
      <c r="D856" s="0" t="n">
        <f aca="false">IF(ISERR(SEARCH("support",$A856,1)),0,1)</f>
        <v>0</v>
      </c>
      <c r="E856" s="0" t="n">
        <f aca="false">IF(ISERR(SEARCH("use",$A856,1)),0,1)</f>
        <v>0</v>
      </c>
      <c r="F856" s="0" t="n">
        <f aca="false">IF(ISERR(SEARCH("Implem",$A856,1)),0,1)</f>
        <v>0</v>
      </c>
      <c r="L856" s="0" t="n">
        <f aca="false">IF(ISERR(SEARCH("~?",$A856,1)),0,1)</f>
        <v>0</v>
      </c>
    </row>
    <row r="857" customFormat="false" ht="15" hidden="false" customHeight="false" outlineLevel="0" collapsed="false">
      <c r="A857" s="0" t="n">
        <f aca="false">'Main Workbook'!E855</f>
        <v>0</v>
      </c>
      <c r="B857" s="0" t="n">
        <f aca="false">IF(ISERR(SEARCH("Complet",$A857,1)),0,1)</f>
        <v>0</v>
      </c>
      <c r="C857" s="0" t="n">
        <f aca="false">IF(ISERR(SEARCH("Part",$A857,1)),0,1)</f>
        <v>0</v>
      </c>
      <c r="D857" s="0" t="n">
        <f aca="false">IF(ISERR(SEARCH("support",$A857,1)),0,1)</f>
        <v>0</v>
      </c>
      <c r="E857" s="0" t="n">
        <f aca="false">IF(ISERR(SEARCH("use",$A857,1)),0,1)</f>
        <v>0</v>
      </c>
      <c r="F857" s="0" t="n">
        <f aca="false">IF(ISERR(SEARCH("Implem",$A857,1)),0,1)</f>
        <v>0</v>
      </c>
      <c r="L857" s="0" t="n">
        <f aca="false">IF(ISERR(SEARCH("~?",$A857,1)),0,1)</f>
        <v>0</v>
      </c>
    </row>
    <row r="858" customFormat="false" ht="15" hidden="false" customHeight="false" outlineLevel="0" collapsed="false">
      <c r="A858" s="0" t="n">
        <f aca="false">'Main Workbook'!E856</f>
        <v>0</v>
      </c>
      <c r="B858" s="0" t="n">
        <f aca="false">IF(ISERR(SEARCH("Complet",$A858,1)),0,1)</f>
        <v>0</v>
      </c>
      <c r="C858" s="0" t="n">
        <f aca="false">IF(ISERR(SEARCH("Part",$A858,1)),0,1)</f>
        <v>0</v>
      </c>
      <c r="D858" s="0" t="n">
        <f aca="false">IF(ISERR(SEARCH("support",$A858,1)),0,1)</f>
        <v>0</v>
      </c>
      <c r="E858" s="0" t="n">
        <f aca="false">IF(ISERR(SEARCH("use",$A858,1)),0,1)</f>
        <v>0</v>
      </c>
      <c r="F858" s="0" t="n">
        <f aca="false">IF(ISERR(SEARCH("Implem",$A858,1)),0,1)</f>
        <v>0</v>
      </c>
      <c r="L858" s="0" t="n">
        <f aca="false">IF(ISERR(SEARCH("~?",$A858,1)),0,1)</f>
        <v>0</v>
      </c>
    </row>
    <row r="859" customFormat="false" ht="15" hidden="false" customHeight="false" outlineLevel="0" collapsed="false">
      <c r="A859" s="0" t="n">
        <f aca="false">'Main Workbook'!E857</f>
        <v>0</v>
      </c>
      <c r="B859" s="0" t="n">
        <f aca="false">IF(ISERR(SEARCH("Complet",$A859,1)),0,1)</f>
        <v>0</v>
      </c>
      <c r="C859" s="0" t="n">
        <f aca="false">IF(ISERR(SEARCH("Part",$A859,1)),0,1)</f>
        <v>0</v>
      </c>
      <c r="D859" s="0" t="n">
        <f aca="false">IF(ISERR(SEARCH("support",$A859,1)),0,1)</f>
        <v>0</v>
      </c>
      <c r="E859" s="0" t="n">
        <f aca="false">IF(ISERR(SEARCH("use",$A859,1)),0,1)</f>
        <v>0</v>
      </c>
      <c r="F859" s="0" t="n">
        <f aca="false">IF(ISERR(SEARCH("Implem",$A859,1)),0,1)</f>
        <v>0</v>
      </c>
      <c r="L859" s="0" t="n">
        <f aca="false">IF(ISERR(SEARCH("~?",$A859,1)),0,1)</f>
        <v>0</v>
      </c>
    </row>
    <row r="860" customFormat="false" ht="15" hidden="false" customHeight="false" outlineLevel="0" collapsed="false">
      <c r="A860" s="0" t="n">
        <f aca="false">'Main Workbook'!E858</f>
        <v>0</v>
      </c>
      <c r="B860" s="0" t="n">
        <f aca="false">IF(ISERR(SEARCH("Complet",$A860,1)),0,1)</f>
        <v>0</v>
      </c>
      <c r="C860" s="0" t="n">
        <f aca="false">IF(ISERR(SEARCH("Part",$A860,1)),0,1)</f>
        <v>0</v>
      </c>
      <c r="D860" s="0" t="n">
        <f aca="false">IF(ISERR(SEARCH("support",$A860,1)),0,1)</f>
        <v>0</v>
      </c>
      <c r="E860" s="0" t="n">
        <f aca="false">IF(ISERR(SEARCH("use",$A860,1)),0,1)</f>
        <v>0</v>
      </c>
      <c r="F860" s="0" t="n">
        <f aca="false">IF(ISERR(SEARCH("Implem",$A860,1)),0,1)</f>
        <v>0</v>
      </c>
      <c r="L860" s="0" t="n">
        <f aca="false">IF(ISERR(SEARCH("~?",$A860,1)),0,1)</f>
        <v>0</v>
      </c>
    </row>
    <row r="861" customFormat="false" ht="15" hidden="false" customHeight="false" outlineLevel="0" collapsed="false">
      <c r="A861" s="0" t="n">
        <f aca="false">'Main Workbook'!E859</f>
        <v>0</v>
      </c>
      <c r="B861" s="0" t="n">
        <f aca="false">IF(ISERR(SEARCH("Complet",$A861,1)),0,1)</f>
        <v>0</v>
      </c>
      <c r="C861" s="0" t="n">
        <f aca="false">IF(ISERR(SEARCH("Part",$A861,1)),0,1)</f>
        <v>0</v>
      </c>
      <c r="D861" s="0" t="n">
        <f aca="false">IF(ISERR(SEARCH("support",$A861,1)),0,1)</f>
        <v>0</v>
      </c>
      <c r="E861" s="0" t="n">
        <f aca="false">IF(ISERR(SEARCH("use",$A861,1)),0,1)</f>
        <v>0</v>
      </c>
      <c r="F861" s="0" t="n">
        <f aca="false">IF(ISERR(SEARCH("Implem",$A861,1)),0,1)</f>
        <v>0</v>
      </c>
      <c r="L861" s="0" t="n">
        <f aca="false">IF(ISERR(SEARCH("~?",$A861,1)),0,1)</f>
        <v>0</v>
      </c>
    </row>
    <row r="862" customFormat="false" ht="15" hidden="false" customHeight="false" outlineLevel="0" collapsed="false">
      <c r="A862" s="0" t="n">
        <f aca="false">'Main Workbook'!E860</f>
        <v>0</v>
      </c>
      <c r="B862" s="0" t="n">
        <f aca="false">IF(ISERR(SEARCH("Complet",$A862,1)),0,1)</f>
        <v>0</v>
      </c>
      <c r="C862" s="0" t="n">
        <f aca="false">IF(ISERR(SEARCH("Part",$A862,1)),0,1)</f>
        <v>0</v>
      </c>
      <c r="D862" s="0" t="n">
        <f aca="false">IF(ISERR(SEARCH("support",$A862,1)),0,1)</f>
        <v>0</v>
      </c>
      <c r="E862" s="0" t="n">
        <f aca="false">IF(ISERR(SEARCH("use",$A862,1)),0,1)</f>
        <v>0</v>
      </c>
      <c r="F862" s="0" t="n">
        <f aca="false">IF(ISERR(SEARCH("Implem",$A862,1)),0,1)</f>
        <v>0</v>
      </c>
      <c r="L862" s="0" t="n">
        <f aca="false">IF(ISERR(SEARCH("~?",$A862,1)),0,1)</f>
        <v>0</v>
      </c>
    </row>
    <row r="863" customFormat="false" ht="15" hidden="false" customHeight="false" outlineLevel="0" collapsed="false">
      <c r="A863" s="0" t="n">
        <f aca="false">'Main Workbook'!E861</f>
        <v>0</v>
      </c>
      <c r="B863" s="0" t="n">
        <f aca="false">IF(ISERR(SEARCH("Complet",$A863,1)),0,1)</f>
        <v>0</v>
      </c>
      <c r="C863" s="0" t="n">
        <f aca="false">IF(ISERR(SEARCH("Part",$A863,1)),0,1)</f>
        <v>0</v>
      </c>
      <c r="D863" s="0" t="n">
        <f aca="false">IF(ISERR(SEARCH("support",$A863,1)),0,1)</f>
        <v>0</v>
      </c>
      <c r="E863" s="0" t="n">
        <f aca="false">IF(ISERR(SEARCH("use",$A863,1)),0,1)</f>
        <v>0</v>
      </c>
      <c r="F863" s="0" t="n">
        <f aca="false">IF(ISERR(SEARCH("Implem",$A863,1)),0,1)</f>
        <v>0</v>
      </c>
      <c r="L863" s="0" t="n">
        <f aca="false">IF(ISERR(SEARCH("~?",$A863,1)),0,1)</f>
        <v>0</v>
      </c>
    </row>
    <row r="864" customFormat="false" ht="15" hidden="false" customHeight="false" outlineLevel="0" collapsed="false">
      <c r="A864" s="0" t="n">
        <f aca="false">'Main Workbook'!E862</f>
        <v>0</v>
      </c>
      <c r="B864" s="0" t="n">
        <f aca="false">IF(ISERR(SEARCH("Complet",$A864,1)),0,1)</f>
        <v>0</v>
      </c>
      <c r="C864" s="0" t="n">
        <f aca="false">IF(ISERR(SEARCH("Part",$A864,1)),0,1)</f>
        <v>0</v>
      </c>
      <c r="D864" s="0" t="n">
        <f aca="false">IF(ISERR(SEARCH("support",$A864,1)),0,1)</f>
        <v>0</v>
      </c>
      <c r="E864" s="0" t="n">
        <f aca="false">IF(ISERR(SEARCH("use",$A864,1)),0,1)</f>
        <v>0</v>
      </c>
      <c r="F864" s="0" t="n">
        <f aca="false">IF(ISERR(SEARCH("Implem",$A864,1)),0,1)</f>
        <v>0</v>
      </c>
      <c r="L864" s="0" t="n">
        <f aca="false">IF(ISERR(SEARCH("~?",$A864,1)),0,1)</f>
        <v>0</v>
      </c>
    </row>
    <row r="865" customFormat="false" ht="15" hidden="false" customHeight="false" outlineLevel="0" collapsed="false">
      <c r="A865" s="0" t="n">
        <f aca="false">'Main Workbook'!E863</f>
        <v>0</v>
      </c>
      <c r="B865" s="0" t="n">
        <f aca="false">IF(ISERR(SEARCH("Complet",$A865,1)),0,1)</f>
        <v>0</v>
      </c>
      <c r="C865" s="0" t="n">
        <f aca="false">IF(ISERR(SEARCH("Part",$A865,1)),0,1)</f>
        <v>0</v>
      </c>
      <c r="D865" s="0" t="n">
        <f aca="false">IF(ISERR(SEARCH("support",$A865,1)),0,1)</f>
        <v>0</v>
      </c>
      <c r="E865" s="0" t="n">
        <f aca="false">IF(ISERR(SEARCH("use",$A865,1)),0,1)</f>
        <v>0</v>
      </c>
      <c r="F865" s="0" t="n">
        <f aca="false">IF(ISERR(SEARCH("Implem",$A865,1)),0,1)</f>
        <v>0</v>
      </c>
      <c r="L865" s="0" t="n">
        <f aca="false">IF(ISERR(SEARCH("~?",$A865,1)),0,1)</f>
        <v>0</v>
      </c>
    </row>
    <row r="866" customFormat="false" ht="15" hidden="false" customHeight="false" outlineLevel="0" collapsed="false">
      <c r="A866" s="0" t="n">
        <f aca="false">'Main Workbook'!E864</f>
        <v>0</v>
      </c>
      <c r="B866" s="0" t="n">
        <f aca="false">IF(ISERR(SEARCH("Complet",$A866,1)),0,1)</f>
        <v>0</v>
      </c>
      <c r="C866" s="0" t="n">
        <f aca="false">IF(ISERR(SEARCH("Part",$A866,1)),0,1)</f>
        <v>0</v>
      </c>
      <c r="D866" s="0" t="n">
        <f aca="false">IF(ISERR(SEARCH("support",$A866,1)),0,1)</f>
        <v>0</v>
      </c>
      <c r="E866" s="0" t="n">
        <f aca="false">IF(ISERR(SEARCH("use",$A866,1)),0,1)</f>
        <v>0</v>
      </c>
      <c r="F866" s="0" t="n">
        <f aca="false">IF(ISERR(SEARCH("Implem",$A866,1)),0,1)</f>
        <v>0</v>
      </c>
      <c r="L866" s="0" t="n">
        <f aca="false">IF(ISERR(SEARCH("~?",$A866,1)),0,1)</f>
        <v>0</v>
      </c>
    </row>
    <row r="867" customFormat="false" ht="15" hidden="false" customHeight="false" outlineLevel="0" collapsed="false">
      <c r="A867" s="0" t="n">
        <f aca="false">'Main Workbook'!E865</f>
        <v>0</v>
      </c>
      <c r="B867" s="0" t="n">
        <f aca="false">IF(ISERR(SEARCH("Complet",$A867,1)),0,1)</f>
        <v>0</v>
      </c>
      <c r="C867" s="0" t="n">
        <f aca="false">IF(ISERR(SEARCH("Part",$A867,1)),0,1)</f>
        <v>0</v>
      </c>
      <c r="D867" s="0" t="n">
        <f aca="false">IF(ISERR(SEARCH("support",$A867,1)),0,1)</f>
        <v>0</v>
      </c>
      <c r="E867" s="0" t="n">
        <f aca="false">IF(ISERR(SEARCH("use",$A867,1)),0,1)</f>
        <v>0</v>
      </c>
      <c r="F867" s="0" t="n">
        <f aca="false">IF(ISERR(SEARCH("Implem",$A867,1)),0,1)</f>
        <v>0</v>
      </c>
      <c r="L867" s="0" t="n">
        <f aca="false">IF(ISERR(SEARCH("~?",$A867,1)),0,1)</f>
        <v>0</v>
      </c>
    </row>
    <row r="868" customFormat="false" ht="15" hidden="false" customHeight="false" outlineLevel="0" collapsed="false">
      <c r="A868" s="0" t="n">
        <f aca="false">'Main Workbook'!E866</f>
        <v>0</v>
      </c>
      <c r="B868" s="0" t="n">
        <f aca="false">IF(ISERR(SEARCH("Complet",$A868,1)),0,1)</f>
        <v>0</v>
      </c>
      <c r="C868" s="0" t="n">
        <f aca="false">IF(ISERR(SEARCH("Part",$A868,1)),0,1)</f>
        <v>0</v>
      </c>
      <c r="D868" s="0" t="n">
        <f aca="false">IF(ISERR(SEARCH("support",$A868,1)),0,1)</f>
        <v>0</v>
      </c>
      <c r="E868" s="0" t="n">
        <f aca="false">IF(ISERR(SEARCH("use",$A868,1)),0,1)</f>
        <v>0</v>
      </c>
      <c r="F868" s="0" t="n">
        <f aca="false">IF(ISERR(SEARCH("Implem",$A868,1)),0,1)</f>
        <v>0</v>
      </c>
      <c r="L868" s="0" t="n">
        <f aca="false">IF(ISERR(SEARCH("~?",$A868,1)),0,1)</f>
        <v>0</v>
      </c>
    </row>
    <row r="869" customFormat="false" ht="15" hidden="false" customHeight="false" outlineLevel="0" collapsed="false">
      <c r="A869" s="0" t="n">
        <f aca="false">'Main Workbook'!E867</f>
        <v>0</v>
      </c>
      <c r="B869" s="0" t="n">
        <f aca="false">IF(ISERR(SEARCH("Complet",$A869,1)),0,1)</f>
        <v>0</v>
      </c>
      <c r="C869" s="0" t="n">
        <f aca="false">IF(ISERR(SEARCH("Part",$A869,1)),0,1)</f>
        <v>0</v>
      </c>
      <c r="D869" s="0" t="n">
        <f aca="false">IF(ISERR(SEARCH("support",$A869,1)),0,1)</f>
        <v>0</v>
      </c>
      <c r="E869" s="0" t="n">
        <f aca="false">IF(ISERR(SEARCH("use",$A869,1)),0,1)</f>
        <v>0</v>
      </c>
      <c r="F869" s="0" t="n">
        <f aca="false">IF(ISERR(SEARCH("Implem",$A869,1)),0,1)</f>
        <v>0</v>
      </c>
      <c r="L869" s="0" t="n">
        <f aca="false">IF(ISERR(SEARCH("~?",$A869,1)),0,1)</f>
        <v>0</v>
      </c>
    </row>
    <row r="870" customFormat="false" ht="15" hidden="false" customHeight="false" outlineLevel="0" collapsed="false">
      <c r="A870" s="0" t="n">
        <f aca="false">'Main Workbook'!E868</f>
        <v>0</v>
      </c>
      <c r="B870" s="0" t="n">
        <f aca="false">IF(ISERR(SEARCH("Complet",$A870,1)),0,1)</f>
        <v>0</v>
      </c>
      <c r="C870" s="0" t="n">
        <f aca="false">IF(ISERR(SEARCH("Part",$A870,1)),0,1)</f>
        <v>0</v>
      </c>
      <c r="D870" s="0" t="n">
        <f aca="false">IF(ISERR(SEARCH("support",$A870,1)),0,1)</f>
        <v>0</v>
      </c>
      <c r="E870" s="0" t="n">
        <f aca="false">IF(ISERR(SEARCH("use",$A870,1)),0,1)</f>
        <v>0</v>
      </c>
      <c r="F870" s="0" t="n">
        <f aca="false">IF(ISERR(SEARCH("Implem",$A870,1)),0,1)</f>
        <v>0</v>
      </c>
      <c r="L870" s="0" t="n">
        <f aca="false">IF(ISERR(SEARCH("~?",$A870,1)),0,1)</f>
        <v>0</v>
      </c>
    </row>
    <row r="871" customFormat="false" ht="15" hidden="false" customHeight="false" outlineLevel="0" collapsed="false">
      <c r="A871" s="0" t="n">
        <f aca="false">'Main Workbook'!E869</f>
        <v>0</v>
      </c>
      <c r="B871" s="0" t="n">
        <f aca="false">IF(ISERR(SEARCH("Complet",$A871,1)),0,1)</f>
        <v>0</v>
      </c>
      <c r="C871" s="0" t="n">
        <f aca="false">IF(ISERR(SEARCH("Part",$A871,1)),0,1)</f>
        <v>0</v>
      </c>
      <c r="D871" s="0" t="n">
        <f aca="false">IF(ISERR(SEARCH("support",$A871,1)),0,1)</f>
        <v>0</v>
      </c>
      <c r="E871" s="0" t="n">
        <f aca="false">IF(ISERR(SEARCH("use",$A871,1)),0,1)</f>
        <v>0</v>
      </c>
      <c r="F871" s="0" t="n">
        <f aca="false">IF(ISERR(SEARCH("Implem",$A871,1)),0,1)</f>
        <v>0</v>
      </c>
      <c r="L871" s="0" t="n">
        <f aca="false">IF(ISERR(SEARCH("~?",$A871,1)),0,1)</f>
        <v>0</v>
      </c>
    </row>
    <row r="872" customFormat="false" ht="15" hidden="false" customHeight="false" outlineLevel="0" collapsed="false">
      <c r="A872" s="0" t="n">
        <f aca="false">'Main Workbook'!E870</f>
        <v>0</v>
      </c>
      <c r="B872" s="0" t="n">
        <f aca="false">IF(ISERR(SEARCH("Complet",$A872,1)),0,1)</f>
        <v>0</v>
      </c>
      <c r="C872" s="0" t="n">
        <f aca="false">IF(ISERR(SEARCH("Part",$A872,1)),0,1)</f>
        <v>0</v>
      </c>
      <c r="D872" s="0" t="n">
        <f aca="false">IF(ISERR(SEARCH("support",$A872,1)),0,1)</f>
        <v>0</v>
      </c>
      <c r="E872" s="0" t="n">
        <f aca="false">IF(ISERR(SEARCH("use",$A872,1)),0,1)</f>
        <v>0</v>
      </c>
      <c r="F872" s="0" t="n">
        <f aca="false">IF(ISERR(SEARCH("Implem",$A872,1)),0,1)</f>
        <v>0</v>
      </c>
      <c r="L872" s="0" t="n">
        <f aca="false">IF(ISERR(SEARCH("~?",$A872,1)),0,1)</f>
        <v>0</v>
      </c>
    </row>
    <row r="873" customFormat="false" ht="15" hidden="false" customHeight="false" outlineLevel="0" collapsed="false">
      <c r="A873" s="0" t="n">
        <f aca="false">'Main Workbook'!E871</f>
        <v>0</v>
      </c>
      <c r="B873" s="0" t="n">
        <f aca="false">IF(ISERR(SEARCH("Complet",$A873,1)),0,1)</f>
        <v>0</v>
      </c>
      <c r="C873" s="0" t="n">
        <f aca="false">IF(ISERR(SEARCH("Part",$A873,1)),0,1)</f>
        <v>0</v>
      </c>
      <c r="D873" s="0" t="n">
        <f aca="false">IF(ISERR(SEARCH("support",$A873,1)),0,1)</f>
        <v>0</v>
      </c>
      <c r="E873" s="0" t="n">
        <f aca="false">IF(ISERR(SEARCH("use",$A873,1)),0,1)</f>
        <v>0</v>
      </c>
      <c r="F873" s="0" t="n">
        <f aca="false">IF(ISERR(SEARCH("Implem",$A873,1)),0,1)</f>
        <v>0</v>
      </c>
      <c r="L873" s="0" t="n">
        <f aca="false">IF(ISERR(SEARCH("~?",$A873,1)),0,1)</f>
        <v>0</v>
      </c>
    </row>
    <row r="874" customFormat="false" ht="15" hidden="false" customHeight="false" outlineLevel="0" collapsed="false">
      <c r="A874" s="0" t="n">
        <f aca="false">'Main Workbook'!E872</f>
        <v>0</v>
      </c>
      <c r="B874" s="0" t="n">
        <f aca="false">IF(ISERR(SEARCH("Complet",$A874,1)),0,1)</f>
        <v>0</v>
      </c>
      <c r="C874" s="0" t="n">
        <f aca="false">IF(ISERR(SEARCH("Part",$A874,1)),0,1)</f>
        <v>0</v>
      </c>
      <c r="D874" s="0" t="n">
        <f aca="false">IF(ISERR(SEARCH("support",$A874,1)),0,1)</f>
        <v>0</v>
      </c>
      <c r="E874" s="0" t="n">
        <f aca="false">IF(ISERR(SEARCH("use",$A874,1)),0,1)</f>
        <v>0</v>
      </c>
      <c r="F874" s="0" t="n">
        <f aca="false">IF(ISERR(SEARCH("Implem",$A874,1)),0,1)</f>
        <v>0</v>
      </c>
      <c r="L874" s="0" t="n">
        <f aca="false">IF(ISERR(SEARCH("~?",$A874,1)),0,1)</f>
        <v>0</v>
      </c>
    </row>
    <row r="875" customFormat="false" ht="15" hidden="false" customHeight="false" outlineLevel="0" collapsed="false">
      <c r="A875" s="0" t="n">
        <f aca="false">'Main Workbook'!E873</f>
        <v>0</v>
      </c>
      <c r="B875" s="0" t="n">
        <f aca="false">IF(ISERR(SEARCH("Complet",$A875,1)),0,1)</f>
        <v>0</v>
      </c>
      <c r="C875" s="0" t="n">
        <f aca="false">IF(ISERR(SEARCH("Part",$A875,1)),0,1)</f>
        <v>0</v>
      </c>
      <c r="D875" s="0" t="n">
        <f aca="false">IF(ISERR(SEARCH("support",$A875,1)),0,1)</f>
        <v>0</v>
      </c>
      <c r="E875" s="0" t="n">
        <f aca="false">IF(ISERR(SEARCH("use",$A875,1)),0,1)</f>
        <v>0</v>
      </c>
      <c r="F875" s="0" t="n">
        <f aca="false">IF(ISERR(SEARCH("Implem",$A875,1)),0,1)</f>
        <v>0</v>
      </c>
      <c r="L875" s="0" t="n">
        <f aca="false">IF(ISERR(SEARCH("~?",$A875,1)),0,1)</f>
        <v>0</v>
      </c>
    </row>
    <row r="876" customFormat="false" ht="15" hidden="false" customHeight="false" outlineLevel="0" collapsed="false">
      <c r="A876" s="0" t="n">
        <f aca="false">'Main Workbook'!E874</f>
        <v>0</v>
      </c>
      <c r="B876" s="0" t="n">
        <f aca="false">IF(ISERR(SEARCH("Complet",$A876,1)),0,1)</f>
        <v>0</v>
      </c>
      <c r="C876" s="0" t="n">
        <f aca="false">IF(ISERR(SEARCH("Part",$A876,1)),0,1)</f>
        <v>0</v>
      </c>
      <c r="D876" s="0" t="n">
        <f aca="false">IF(ISERR(SEARCH("support",$A876,1)),0,1)</f>
        <v>0</v>
      </c>
      <c r="E876" s="0" t="n">
        <f aca="false">IF(ISERR(SEARCH("use",$A876,1)),0,1)</f>
        <v>0</v>
      </c>
      <c r="F876" s="0" t="n">
        <f aca="false">IF(ISERR(SEARCH("Implem",$A876,1)),0,1)</f>
        <v>0</v>
      </c>
      <c r="L876" s="0" t="n">
        <f aca="false">IF(ISERR(SEARCH("~?",$A876,1)),0,1)</f>
        <v>0</v>
      </c>
    </row>
    <row r="877" customFormat="false" ht="15" hidden="false" customHeight="false" outlineLevel="0" collapsed="false">
      <c r="A877" s="0" t="n">
        <f aca="false">'Main Workbook'!E875</f>
        <v>0</v>
      </c>
      <c r="B877" s="0" t="n">
        <f aca="false">IF(ISERR(SEARCH("Complet",$A877,1)),0,1)</f>
        <v>0</v>
      </c>
      <c r="C877" s="0" t="n">
        <f aca="false">IF(ISERR(SEARCH("Part",$A877,1)),0,1)</f>
        <v>0</v>
      </c>
      <c r="D877" s="0" t="n">
        <f aca="false">IF(ISERR(SEARCH("support",$A877,1)),0,1)</f>
        <v>0</v>
      </c>
      <c r="E877" s="0" t="n">
        <f aca="false">IF(ISERR(SEARCH("use",$A877,1)),0,1)</f>
        <v>0</v>
      </c>
      <c r="F877" s="0" t="n">
        <f aca="false">IF(ISERR(SEARCH("Implem",$A877,1)),0,1)</f>
        <v>0</v>
      </c>
      <c r="L877" s="0" t="n">
        <f aca="false">IF(ISERR(SEARCH("~?",$A877,1)),0,1)</f>
        <v>0</v>
      </c>
    </row>
    <row r="878" customFormat="false" ht="15" hidden="false" customHeight="false" outlineLevel="0" collapsed="false">
      <c r="A878" s="0" t="n">
        <f aca="false">'Main Workbook'!E876</f>
        <v>0</v>
      </c>
      <c r="B878" s="0" t="n">
        <f aca="false">IF(ISERR(SEARCH("Complet",$A878,1)),0,1)</f>
        <v>0</v>
      </c>
      <c r="C878" s="0" t="n">
        <f aca="false">IF(ISERR(SEARCH("Part",$A878,1)),0,1)</f>
        <v>0</v>
      </c>
      <c r="D878" s="0" t="n">
        <f aca="false">IF(ISERR(SEARCH("support",$A878,1)),0,1)</f>
        <v>0</v>
      </c>
      <c r="E878" s="0" t="n">
        <f aca="false">IF(ISERR(SEARCH("use",$A878,1)),0,1)</f>
        <v>0</v>
      </c>
      <c r="F878" s="0" t="n">
        <f aca="false">IF(ISERR(SEARCH("Implem",$A878,1)),0,1)</f>
        <v>0</v>
      </c>
      <c r="L878" s="0" t="n">
        <f aca="false">IF(ISERR(SEARCH("~?",$A878,1)),0,1)</f>
        <v>0</v>
      </c>
    </row>
    <row r="879" customFormat="false" ht="15" hidden="false" customHeight="false" outlineLevel="0" collapsed="false">
      <c r="A879" s="0" t="n">
        <f aca="false">'Main Workbook'!E877</f>
        <v>0</v>
      </c>
      <c r="B879" s="0" t="n">
        <f aca="false">IF(ISERR(SEARCH("Complet",$A879,1)),0,1)</f>
        <v>0</v>
      </c>
      <c r="C879" s="0" t="n">
        <f aca="false">IF(ISERR(SEARCH("Part",$A879,1)),0,1)</f>
        <v>0</v>
      </c>
      <c r="D879" s="0" t="n">
        <f aca="false">IF(ISERR(SEARCH("support",$A879,1)),0,1)</f>
        <v>0</v>
      </c>
      <c r="E879" s="0" t="n">
        <f aca="false">IF(ISERR(SEARCH("use",$A879,1)),0,1)</f>
        <v>0</v>
      </c>
      <c r="F879" s="0" t="n">
        <f aca="false">IF(ISERR(SEARCH("Implem",$A879,1)),0,1)</f>
        <v>0</v>
      </c>
      <c r="L879" s="0" t="n">
        <f aca="false">IF(ISERR(SEARCH("~?",$A879,1)),0,1)</f>
        <v>0</v>
      </c>
    </row>
    <row r="880" customFormat="false" ht="15" hidden="false" customHeight="false" outlineLevel="0" collapsed="false">
      <c r="A880" s="0" t="n">
        <f aca="false">'Main Workbook'!E878</f>
        <v>0</v>
      </c>
      <c r="B880" s="0" t="n">
        <f aca="false">IF(ISERR(SEARCH("Complet",$A880,1)),0,1)</f>
        <v>0</v>
      </c>
      <c r="C880" s="0" t="n">
        <f aca="false">IF(ISERR(SEARCH("Part",$A880,1)),0,1)</f>
        <v>0</v>
      </c>
      <c r="D880" s="0" t="n">
        <f aca="false">IF(ISERR(SEARCH("support",$A880,1)),0,1)</f>
        <v>0</v>
      </c>
      <c r="E880" s="0" t="n">
        <f aca="false">IF(ISERR(SEARCH("use",$A880,1)),0,1)</f>
        <v>0</v>
      </c>
      <c r="F880" s="0" t="n">
        <f aca="false">IF(ISERR(SEARCH("Implem",$A880,1)),0,1)</f>
        <v>0</v>
      </c>
      <c r="L880" s="0" t="n">
        <f aca="false">IF(ISERR(SEARCH("~?",$A880,1)),0,1)</f>
        <v>0</v>
      </c>
    </row>
    <row r="881" customFormat="false" ht="15" hidden="false" customHeight="false" outlineLevel="0" collapsed="false">
      <c r="A881" s="0" t="n">
        <f aca="false">'Main Workbook'!E879</f>
        <v>0</v>
      </c>
      <c r="B881" s="0" t="n">
        <f aca="false">IF(ISERR(SEARCH("Complet",$A881,1)),0,1)</f>
        <v>0</v>
      </c>
      <c r="C881" s="0" t="n">
        <f aca="false">IF(ISERR(SEARCH("Part",$A881,1)),0,1)</f>
        <v>0</v>
      </c>
      <c r="D881" s="0" t="n">
        <f aca="false">IF(ISERR(SEARCH("support",$A881,1)),0,1)</f>
        <v>0</v>
      </c>
      <c r="E881" s="0" t="n">
        <f aca="false">IF(ISERR(SEARCH("use",$A881,1)),0,1)</f>
        <v>0</v>
      </c>
      <c r="F881" s="0" t="n">
        <f aca="false">IF(ISERR(SEARCH("Implem",$A881,1)),0,1)</f>
        <v>0</v>
      </c>
      <c r="L881" s="0" t="n">
        <f aca="false">IF(ISERR(SEARCH("~?",$A881,1)),0,1)</f>
        <v>0</v>
      </c>
    </row>
    <row r="882" customFormat="false" ht="15" hidden="false" customHeight="false" outlineLevel="0" collapsed="false">
      <c r="A882" s="0" t="n">
        <f aca="false">'Main Workbook'!E880</f>
        <v>0</v>
      </c>
      <c r="B882" s="0" t="n">
        <f aca="false">IF(ISERR(SEARCH("Complet",$A882,1)),0,1)</f>
        <v>0</v>
      </c>
      <c r="C882" s="0" t="n">
        <f aca="false">IF(ISERR(SEARCH("Part",$A882,1)),0,1)</f>
        <v>0</v>
      </c>
      <c r="D882" s="0" t="n">
        <f aca="false">IF(ISERR(SEARCH("support",$A882,1)),0,1)</f>
        <v>0</v>
      </c>
      <c r="E882" s="0" t="n">
        <f aca="false">IF(ISERR(SEARCH("use",$A882,1)),0,1)</f>
        <v>0</v>
      </c>
      <c r="F882" s="0" t="n">
        <f aca="false">IF(ISERR(SEARCH("Implem",$A882,1)),0,1)</f>
        <v>0</v>
      </c>
      <c r="L882" s="0" t="n">
        <f aca="false">IF(ISERR(SEARCH("~?",$A882,1)),0,1)</f>
        <v>0</v>
      </c>
    </row>
    <row r="883" customFormat="false" ht="15" hidden="false" customHeight="false" outlineLevel="0" collapsed="false">
      <c r="A883" s="0" t="n">
        <f aca="false">'Main Workbook'!E881</f>
        <v>0</v>
      </c>
      <c r="B883" s="0" t="n">
        <f aca="false">IF(ISERR(SEARCH("Complet",$A883,1)),0,1)</f>
        <v>0</v>
      </c>
      <c r="C883" s="0" t="n">
        <f aca="false">IF(ISERR(SEARCH("Part",$A883,1)),0,1)</f>
        <v>0</v>
      </c>
      <c r="D883" s="0" t="n">
        <f aca="false">IF(ISERR(SEARCH("support",$A883,1)),0,1)</f>
        <v>0</v>
      </c>
      <c r="E883" s="0" t="n">
        <f aca="false">IF(ISERR(SEARCH("use",$A883,1)),0,1)</f>
        <v>0</v>
      </c>
      <c r="F883" s="0" t="n">
        <f aca="false">IF(ISERR(SEARCH("Implem",$A883,1)),0,1)</f>
        <v>0</v>
      </c>
      <c r="L883" s="0" t="n">
        <f aca="false">IF(ISERR(SEARCH("~?",$A883,1)),0,1)</f>
        <v>0</v>
      </c>
    </row>
    <row r="884" customFormat="false" ht="15" hidden="false" customHeight="false" outlineLevel="0" collapsed="false">
      <c r="A884" s="0" t="n">
        <f aca="false">'Main Workbook'!E882</f>
        <v>0</v>
      </c>
      <c r="B884" s="0" t="n">
        <f aca="false">IF(ISERR(SEARCH("Complet",$A884,1)),0,1)</f>
        <v>0</v>
      </c>
      <c r="C884" s="0" t="n">
        <f aca="false">IF(ISERR(SEARCH("Part",$A884,1)),0,1)</f>
        <v>0</v>
      </c>
      <c r="D884" s="0" t="n">
        <f aca="false">IF(ISERR(SEARCH("support",$A884,1)),0,1)</f>
        <v>0</v>
      </c>
      <c r="E884" s="0" t="n">
        <f aca="false">IF(ISERR(SEARCH("use",$A884,1)),0,1)</f>
        <v>0</v>
      </c>
      <c r="F884" s="0" t="n">
        <f aca="false">IF(ISERR(SEARCH("Implem",$A884,1)),0,1)</f>
        <v>0</v>
      </c>
      <c r="L884" s="0" t="n">
        <f aca="false">IF(ISERR(SEARCH("~?",$A884,1)),0,1)</f>
        <v>0</v>
      </c>
    </row>
    <row r="885" customFormat="false" ht="15" hidden="false" customHeight="false" outlineLevel="0" collapsed="false">
      <c r="A885" s="0" t="n">
        <f aca="false">'Main Workbook'!E883</f>
        <v>0</v>
      </c>
      <c r="B885" s="0" t="n">
        <f aca="false">IF(ISERR(SEARCH("Complet",$A885,1)),0,1)</f>
        <v>0</v>
      </c>
      <c r="C885" s="0" t="n">
        <f aca="false">IF(ISERR(SEARCH("Part",$A885,1)),0,1)</f>
        <v>0</v>
      </c>
      <c r="D885" s="0" t="n">
        <f aca="false">IF(ISERR(SEARCH("support",$A885,1)),0,1)</f>
        <v>0</v>
      </c>
      <c r="E885" s="0" t="n">
        <f aca="false">IF(ISERR(SEARCH("use",$A885,1)),0,1)</f>
        <v>0</v>
      </c>
      <c r="F885" s="0" t="n">
        <f aca="false">IF(ISERR(SEARCH("Implem",$A885,1)),0,1)</f>
        <v>0</v>
      </c>
      <c r="L885" s="0" t="n">
        <f aca="false">IF(ISERR(SEARCH("~?",$A885,1)),0,1)</f>
        <v>0</v>
      </c>
    </row>
    <row r="886" customFormat="false" ht="15" hidden="false" customHeight="false" outlineLevel="0" collapsed="false">
      <c r="A886" s="0" t="n">
        <f aca="false">'Main Workbook'!E884</f>
        <v>0</v>
      </c>
      <c r="B886" s="0" t="n">
        <f aca="false">IF(ISERR(SEARCH("Complet",$A886,1)),0,1)</f>
        <v>0</v>
      </c>
      <c r="C886" s="0" t="n">
        <f aca="false">IF(ISERR(SEARCH("Part",$A886,1)),0,1)</f>
        <v>0</v>
      </c>
      <c r="D886" s="0" t="n">
        <f aca="false">IF(ISERR(SEARCH("support",$A886,1)),0,1)</f>
        <v>0</v>
      </c>
      <c r="E886" s="0" t="n">
        <f aca="false">IF(ISERR(SEARCH("use",$A886,1)),0,1)</f>
        <v>0</v>
      </c>
      <c r="F886" s="0" t="n">
        <f aca="false">IF(ISERR(SEARCH("Implem",$A886,1)),0,1)</f>
        <v>0</v>
      </c>
      <c r="L886" s="0" t="n">
        <f aca="false">IF(ISERR(SEARCH("~?",$A886,1)),0,1)</f>
        <v>0</v>
      </c>
    </row>
    <row r="887" customFormat="false" ht="15" hidden="false" customHeight="false" outlineLevel="0" collapsed="false">
      <c r="A887" s="0" t="n">
        <f aca="false">'Main Workbook'!E885</f>
        <v>0</v>
      </c>
      <c r="B887" s="0" t="n">
        <f aca="false">IF(ISERR(SEARCH("Complet",$A887,1)),0,1)</f>
        <v>0</v>
      </c>
      <c r="C887" s="0" t="n">
        <f aca="false">IF(ISERR(SEARCH("Part",$A887,1)),0,1)</f>
        <v>0</v>
      </c>
      <c r="D887" s="0" t="n">
        <f aca="false">IF(ISERR(SEARCH("support",$A887,1)),0,1)</f>
        <v>0</v>
      </c>
      <c r="E887" s="0" t="n">
        <f aca="false">IF(ISERR(SEARCH("use",$A887,1)),0,1)</f>
        <v>0</v>
      </c>
      <c r="F887" s="0" t="n">
        <f aca="false">IF(ISERR(SEARCH("Implem",$A887,1)),0,1)</f>
        <v>0</v>
      </c>
      <c r="L887" s="0" t="n">
        <f aca="false">IF(ISERR(SEARCH("~?",$A887,1)),0,1)</f>
        <v>0</v>
      </c>
    </row>
    <row r="888" customFormat="false" ht="15" hidden="false" customHeight="false" outlineLevel="0" collapsed="false">
      <c r="A888" s="0" t="n">
        <f aca="false">'Main Workbook'!E886</f>
        <v>0</v>
      </c>
      <c r="B888" s="0" t="n">
        <f aca="false">IF(ISERR(SEARCH("Complet",$A888,1)),0,1)</f>
        <v>0</v>
      </c>
      <c r="C888" s="0" t="n">
        <f aca="false">IF(ISERR(SEARCH("Part",$A888,1)),0,1)</f>
        <v>0</v>
      </c>
      <c r="D888" s="0" t="n">
        <f aca="false">IF(ISERR(SEARCH("support",$A888,1)),0,1)</f>
        <v>0</v>
      </c>
      <c r="E888" s="0" t="n">
        <f aca="false">IF(ISERR(SEARCH("use",$A888,1)),0,1)</f>
        <v>0</v>
      </c>
      <c r="F888" s="0" t="n">
        <f aca="false">IF(ISERR(SEARCH("Implem",$A888,1)),0,1)</f>
        <v>0</v>
      </c>
      <c r="L888" s="0" t="n">
        <f aca="false">IF(ISERR(SEARCH("~?",$A888,1)),0,1)</f>
        <v>0</v>
      </c>
    </row>
    <row r="889" customFormat="false" ht="15" hidden="false" customHeight="false" outlineLevel="0" collapsed="false">
      <c r="A889" s="0" t="n">
        <f aca="false">'Main Workbook'!E887</f>
        <v>0</v>
      </c>
      <c r="B889" s="0" t="n">
        <f aca="false">IF(ISERR(SEARCH("Complet",$A889,1)),0,1)</f>
        <v>0</v>
      </c>
      <c r="C889" s="0" t="n">
        <f aca="false">IF(ISERR(SEARCH("Part",$A889,1)),0,1)</f>
        <v>0</v>
      </c>
      <c r="D889" s="0" t="n">
        <f aca="false">IF(ISERR(SEARCH("support",$A889,1)),0,1)</f>
        <v>0</v>
      </c>
      <c r="E889" s="0" t="n">
        <f aca="false">IF(ISERR(SEARCH("use",$A889,1)),0,1)</f>
        <v>0</v>
      </c>
      <c r="F889" s="0" t="n">
        <f aca="false">IF(ISERR(SEARCH("Implem",$A889,1)),0,1)</f>
        <v>0</v>
      </c>
      <c r="L889" s="0" t="n">
        <f aca="false">IF(ISERR(SEARCH("~?",$A889,1)),0,1)</f>
        <v>0</v>
      </c>
    </row>
    <row r="890" customFormat="false" ht="15" hidden="false" customHeight="false" outlineLevel="0" collapsed="false">
      <c r="A890" s="0" t="n">
        <f aca="false">'Main Workbook'!E888</f>
        <v>0</v>
      </c>
      <c r="B890" s="0" t="n">
        <f aca="false">IF(ISERR(SEARCH("Complet",$A890,1)),0,1)</f>
        <v>0</v>
      </c>
      <c r="C890" s="0" t="n">
        <f aca="false">IF(ISERR(SEARCH("Part",$A890,1)),0,1)</f>
        <v>0</v>
      </c>
      <c r="D890" s="0" t="n">
        <f aca="false">IF(ISERR(SEARCH("support",$A890,1)),0,1)</f>
        <v>0</v>
      </c>
      <c r="E890" s="0" t="n">
        <f aca="false">IF(ISERR(SEARCH("use",$A890,1)),0,1)</f>
        <v>0</v>
      </c>
      <c r="F890" s="0" t="n">
        <f aca="false">IF(ISERR(SEARCH("Implem",$A890,1)),0,1)</f>
        <v>0</v>
      </c>
      <c r="L890" s="0" t="n">
        <f aca="false">IF(ISERR(SEARCH("~?",$A890,1)),0,1)</f>
        <v>0</v>
      </c>
    </row>
    <row r="891" customFormat="false" ht="15" hidden="false" customHeight="false" outlineLevel="0" collapsed="false">
      <c r="A891" s="0" t="n">
        <f aca="false">'Main Workbook'!E889</f>
        <v>0</v>
      </c>
      <c r="B891" s="0" t="n">
        <f aca="false">IF(ISERR(SEARCH("Complet",$A891,1)),0,1)</f>
        <v>0</v>
      </c>
      <c r="C891" s="0" t="n">
        <f aca="false">IF(ISERR(SEARCH("Part",$A891,1)),0,1)</f>
        <v>0</v>
      </c>
      <c r="D891" s="0" t="n">
        <f aca="false">IF(ISERR(SEARCH("support",$A891,1)),0,1)</f>
        <v>0</v>
      </c>
      <c r="E891" s="0" t="n">
        <f aca="false">IF(ISERR(SEARCH("use",$A891,1)),0,1)</f>
        <v>0</v>
      </c>
      <c r="F891" s="0" t="n">
        <f aca="false">IF(ISERR(SEARCH("Implem",$A891,1)),0,1)</f>
        <v>0</v>
      </c>
      <c r="L891" s="0" t="n">
        <f aca="false">IF(ISERR(SEARCH("~?",$A891,1)),0,1)</f>
        <v>0</v>
      </c>
    </row>
    <row r="892" customFormat="false" ht="15" hidden="false" customHeight="false" outlineLevel="0" collapsed="false">
      <c r="A892" s="0" t="n">
        <f aca="false">'Main Workbook'!E890</f>
        <v>0</v>
      </c>
      <c r="B892" s="0" t="n">
        <f aca="false">IF(ISERR(SEARCH("Complet",$A892,1)),0,1)</f>
        <v>0</v>
      </c>
      <c r="C892" s="0" t="n">
        <f aca="false">IF(ISERR(SEARCH("Part",$A892,1)),0,1)</f>
        <v>0</v>
      </c>
      <c r="D892" s="0" t="n">
        <f aca="false">IF(ISERR(SEARCH("support",$A892,1)),0,1)</f>
        <v>0</v>
      </c>
      <c r="E892" s="0" t="n">
        <f aca="false">IF(ISERR(SEARCH("use",$A892,1)),0,1)</f>
        <v>0</v>
      </c>
      <c r="F892" s="0" t="n">
        <f aca="false">IF(ISERR(SEARCH("Implem",$A892,1)),0,1)</f>
        <v>0</v>
      </c>
      <c r="L892" s="0" t="n">
        <f aca="false">IF(ISERR(SEARCH("~?",$A892,1)),0,1)</f>
        <v>0</v>
      </c>
    </row>
    <row r="893" customFormat="false" ht="15" hidden="false" customHeight="false" outlineLevel="0" collapsed="false">
      <c r="A893" s="0" t="n">
        <f aca="false">'Main Workbook'!E891</f>
        <v>0</v>
      </c>
      <c r="B893" s="0" t="n">
        <f aca="false">IF(ISERR(SEARCH("Complet",$A893,1)),0,1)</f>
        <v>0</v>
      </c>
      <c r="C893" s="0" t="n">
        <f aca="false">IF(ISERR(SEARCH("Part",$A893,1)),0,1)</f>
        <v>0</v>
      </c>
      <c r="D893" s="0" t="n">
        <f aca="false">IF(ISERR(SEARCH("support",$A893,1)),0,1)</f>
        <v>0</v>
      </c>
      <c r="E893" s="0" t="n">
        <f aca="false">IF(ISERR(SEARCH("use",$A893,1)),0,1)</f>
        <v>0</v>
      </c>
      <c r="F893" s="0" t="n">
        <f aca="false">IF(ISERR(SEARCH("Implem",$A893,1)),0,1)</f>
        <v>0</v>
      </c>
      <c r="L893" s="0" t="n">
        <f aca="false">IF(ISERR(SEARCH("~?",$A893,1)),0,1)</f>
        <v>0</v>
      </c>
    </row>
    <row r="894" customFormat="false" ht="15" hidden="false" customHeight="false" outlineLevel="0" collapsed="false">
      <c r="A894" s="0" t="n">
        <f aca="false">'Main Workbook'!E892</f>
        <v>0</v>
      </c>
      <c r="B894" s="0" t="n">
        <f aca="false">IF(ISERR(SEARCH("Complet",$A894,1)),0,1)</f>
        <v>0</v>
      </c>
      <c r="C894" s="0" t="n">
        <f aca="false">IF(ISERR(SEARCH("Part",$A894,1)),0,1)</f>
        <v>0</v>
      </c>
      <c r="D894" s="0" t="n">
        <f aca="false">IF(ISERR(SEARCH("support",$A894,1)),0,1)</f>
        <v>0</v>
      </c>
      <c r="E894" s="0" t="n">
        <f aca="false">IF(ISERR(SEARCH("use",$A894,1)),0,1)</f>
        <v>0</v>
      </c>
      <c r="F894" s="0" t="n">
        <f aca="false">IF(ISERR(SEARCH("Implem",$A894,1)),0,1)</f>
        <v>0</v>
      </c>
      <c r="L894" s="0" t="n">
        <f aca="false">IF(ISERR(SEARCH("~?",$A894,1)),0,1)</f>
        <v>0</v>
      </c>
    </row>
    <row r="895" customFormat="false" ht="15" hidden="false" customHeight="false" outlineLevel="0" collapsed="false">
      <c r="A895" s="0" t="n">
        <f aca="false">'Main Workbook'!E893</f>
        <v>0</v>
      </c>
      <c r="B895" s="0" t="n">
        <f aca="false">IF(ISERR(SEARCH("Complet",$A895,1)),0,1)</f>
        <v>0</v>
      </c>
      <c r="C895" s="0" t="n">
        <f aca="false">IF(ISERR(SEARCH("Part",$A895,1)),0,1)</f>
        <v>0</v>
      </c>
      <c r="D895" s="0" t="n">
        <f aca="false">IF(ISERR(SEARCH("support",$A895,1)),0,1)</f>
        <v>0</v>
      </c>
      <c r="E895" s="0" t="n">
        <f aca="false">IF(ISERR(SEARCH("use",$A895,1)),0,1)</f>
        <v>0</v>
      </c>
      <c r="F895" s="0" t="n">
        <f aca="false">IF(ISERR(SEARCH("Implem",$A895,1)),0,1)</f>
        <v>0</v>
      </c>
      <c r="L895" s="0" t="n">
        <f aca="false">IF(ISERR(SEARCH("~?",$A895,1)),0,1)</f>
        <v>0</v>
      </c>
    </row>
    <row r="896" customFormat="false" ht="15" hidden="false" customHeight="false" outlineLevel="0" collapsed="false">
      <c r="A896" s="0" t="n">
        <f aca="false">'Main Workbook'!E894</f>
        <v>0</v>
      </c>
      <c r="B896" s="0" t="n">
        <f aca="false">IF(ISERR(SEARCH("Complet",$A896,1)),0,1)</f>
        <v>0</v>
      </c>
      <c r="C896" s="0" t="n">
        <f aca="false">IF(ISERR(SEARCH("Part",$A896,1)),0,1)</f>
        <v>0</v>
      </c>
      <c r="D896" s="0" t="n">
        <f aca="false">IF(ISERR(SEARCH("support",$A896,1)),0,1)</f>
        <v>0</v>
      </c>
      <c r="E896" s="0" t="n">
        <f aca="false">IF(ISERR(SEARCH("use",$A896,1)),0,1)</f>
        <v>0</v>
      </c>
      <c r="F896" s="0" t="n">
        <f aca="false">IF(ISERR(SEARCH("Implem",$A896,1)),0,1)</f>
        <v>0</v>
      </c>
      <c r="L896" s="0" t="n">
        <f aca="false">IF(ISERR(SEARCH("~?",$A896,1)),0,1)</f>
        <v>0</v>
      </c>
    </row>
    <row r="897" customFormat="false" ht="15" hidden="false" customHeight="false" outlineLevel="0" collapsed="false">
      <c r="A897" s="0" t="n">
        <f aca="false">'Main Workbook'!E895</f>
        <v>0</v>
      </c>
      <c r="B897" s="0" t="n">
        <f aca="false">IF(ISERR(SEARCH("Complet",$A897,1)),0,1)</f>
        <v>0</v>
      </c>
      <c r="C897" s="0" t="n">
        <f aca="false">IF(ISERR(SEARCH("Part",$A897,1)),0,1)</f>
        <v>0</v>
      </c>
      <c r="D897" s="0" t="n">
        <f aca="false">IF(ISERR(SEARCH("support",$A897,1)),0,1)</f>
        <v>0</v>
      </c>
      <c r="E897" s="0" t="n">
        <f aca="false">IF(ISERR(SEARCH("use",$A897,1)),0,1)</f>
        <v>0</v>
      </c>
      <c r="F897" s="0" t="n">
        <f aca="false">IF(ISERR(SEARCH("Implem",$A897,1)),0,1)</f>
        <v>0</v>
      </c>
      <c r="L897" s="0" t="n">
        <f aca="false">IF(ISERR(SEARCH("~?",$A897,1)),0,1)</f>
        <v>0</v>
      </c>
    </row>
    <row r="898" customFormat="false" ht="15" hidden="false" customHeight="false" outlineLevel="0" collapsed="false">
      <c r="A898" s="0" t="n">
        <f aca="false">'Main Workbook'!E896</f>
        <v>0</v>
      </c>
      <c r="B898" s="0" t="n">
        <f aca="false">IF(ISERR(SEARCH("Complet",$A898,1)),0,1)</f>
        <v>0</v>
      </c>
      <c r="C898" s="0" t="n">
        <f aca="false">IF(ISERR(SEARCH("Part",$A898,1)),0,1)</f>
        <v>0</v>
      </c>
      <c r="D898" s="0" t="n">
        <f aca="false">IF(ISERR(SEARCH("support",$A898,1)),0,1)</f>
        <v>0</v>
      </c>
      <c r="E898" s="0" t="n">
        <f aca="false">IF(ISERR(SEARCH("use",$A898,1)),0,1)</f>
        <v>0</v>
      </c>
      <c r="F898" s="0" t="n">
        <f aca="false">IF(ISERR(SEARCH("Implem",$A898,1)),0,1)</f>
        <v>0</v>
      </c>
      <c r="L898" s="0" t="n">
        <f aca="false">IF(ISERR(SEARCH("~?",$A898,1)),0,1)</f>
        <v>0</v>
      </c>
    </row>
    <row r="899" customFormat="false" ht="15" hidden="false" customHeight="false" outlineLevel="0" collapsed="false">
      <c r="A899" s="0" t="n">
        <f aca="false">'Main Workbook'!E897</f>
        <v>0</v>
      </c>
      <c r="B899" s="0" t="n">
        <f aca="false">IF(ISERR(SEARCH("Complet",$A899,1)),0,1)</f>
        <v>0</v>
      </c>
      <c r="C899" s="0" t="n">
        <f aca="false">IF(ISERR(SEARCH("Part",$A899,1)),0,1)</f>
        <v>0</v>
      </c>
      <c r="D899" s="0" t="n">
        <f aca="false">IF(ISERR(SEARCH("support",$A899,1)),0,1)</f>
        <v>0</v>
      </c>
      <c r="E899" s="0" t="n">
        <f aca="false">IF(ISERR(SEARCH("use",$A899,1)),0,1)</f>
        <v>0</v>
      </c>
      <c r="F899" s="0" t="n">
        <f aca="false">IF(ISERR(SEARCH("Implem",$A899,1)),0,1)</f>
        <v>0</v>
      </c>
      <c r="L899" s="0" t="n">
        <f aca="false">IF(ISERR(SEARCH("~?",$A899,1)),0,1)</f>
        <v>0</v>
      </c>
    </row>
    <row r="900" customFormat="false" ht="15" hidden="false" customHeight="false" outlineLevel="0" collapsed="false">
      <c r="A900" s="0" t="n">
        <f aca="false">'Main Workbook'!E898</f>
        <v>0</v>
      </c>
      <c r="B900" s="0" t="n">
        <f aca="false">IF(ISERR(SEARCH("Complet",$A900,1)),0,1)</f>
        <v>0</v>
      </c>
      <c r="C900" s="0" t="n">
        <f aca="false">IF(ISERR(SEARCH("Part",$A900,1)),0,1)</f>
        <v>0</v>
      </c>
      <c r="D900" s="0" t="n">
        <f aca="false">IF(ISERR(SEARCH("support",$A900,1)),0,1)</f>
        <v>0</v>
      </c>
      <c r="E900" s="0" t="n">
        <f aca="false">IF(ISERR(SEARCH("use",$A900,1)),0,1)</f>
        <v>0</v>
      </c>
      <c r="F900" s="0" t="n">
        <f aca="false">IF(ISERR(SEARCH("Implem",$A900,1)),0,1)</f>
        <v>0</v>
      </c>
      <c r="L900" s="0" t="n">
        <f aca="false">IF(ISERR(SEARCH("~?",$A900,1)),0,1)</f>
        <v>0</v>
      </c>
    </row>
    <row r="901" customFormat="false" ht="15" hidden="false" customHeight="false" outlineLevel="0" collapsed="false">
      <c r="A901" s="0" t="n">
        <f aca="false">'Main Workbook'!E899</f>
        <v>0</v>
      </c>
      <c r="B901" s="0" t="n">
        <f aca="false">IF(ISERR(SEARCH("Complet",$A901,1)),0,1)</f>
        <v>0</v>
      </c>
      <c r="C901" s="0" t="n">
        <f aca="false">IF(ISERR(SEARCH("Part",$A901,1)),0,1)</f>
        <v>0</v>
      </c>
      <c r="D901" s="0" t="n">
        <f aca="false">IF(ISERR(SEARCH("support",$A901,1)),0,1)</f>
        <v>0</v>
      </c>
      <c r="E901" s="0" t="n">
        <f aca="false">IF(ISERR(SEARCH("use",$A901,1)),0,1)</f>
        <v>0</v>
      </c>
      <c r="F901" s="0" t="n">
        <f aca="false">IF(ISERR(SEARCH("Implem",$A901,1)),0,1)</f>
        <v>0</v>
      </c>
      <c r="L901" s="0" t="n">
        <f aca="false">IF(ISERR(SEARCH("~?",$A901,1)),0,1)</f>
        <v>0</v>
      </c>
    </row>
    <row r="902" customFormat="false" ht="15" hidden="false" customHeight="false" outlineLevel="0" collapsed="false">
      <c r="A902" s="0" t="n">
        <f aca="false">'Main Workbook'!E900</f>
        <v>0</v>
      </c>
      <c r="B902" s="0" t="n">
        <f aca="false">IF(ISERR(SEARCH("Complet",$A902,1)),0,1)</f>
        <v>0</v>
      </c>
      <c r="C902" s="0" t="n">
        <f aca="false">IF(ISERR(SEARCH("Part",$A902,1)),0,1)</f>
        <v>0</v>
      </c>
      <c r="D902" s="0" t="n">
        <f aca="false">IF(ISERR(SEARCH("support",$A902,1)),0,1)</f>
        <v>0</v>
      </c>
      <c r="E902" s="0" t="n">
        <f aca="false">IF(ISERR(SEARCH("use",$A902,1)),0,1)</f>
        <v>0</v>
      </c>
      <c r="F902" s="0" t="n">
        <f aca="false">IF(ISERR(SEARCH("Implem",$A902,1)),0,1)</f>
        <v>0</v>
      </c>
      <c r="L902" s="0" t="n">
        <f aca="false">IF(ISERR(SEARCH("~?",$A902,1)),0,1)</f>
        <v>0</v>
      </c>
    </row>
    <row r="903" customFormat="false" ht="15" hidden="false" customHeight="false" outlineLevel="0" collapsed="false">
      <c r="A903" s="0" t="n">
        <f aca="false">'Main Workbook'!E901</f>
        <v>0</v>
      </c>
      <c r="B903" s="0" t="n">
        <f aca="false">IF(ISERR(SEARCH("Complet",$A903,1)),0,1)</f>
        <v>0</v>
      </c>
      <c r="C903" s="0" t="n">
        <f aca="false">IF(ISERR(SEARCH("Part",$A903,1)),0,1)</f>
        <v>0</v>
      </c>
      <c r="D903" s="0" t="n">
        <f aca="false">IF(ISERR(SEARCH("support",$A903,1)),0,1)</f>
        <v>0</v>
      </c>
      <c r="E903" s="0" t="n">
        <f aca="false">IF(ISERR(SEARCH("use",$A903,1)),0,1)</f>
        <v>0</v>
      </c>
      <c r="F903" s="0" t="n">
        <f aca="false">IF(ISERR(SEARCH("Implem",$A903,1)),0,1)</f>
        <v>0</v>
      </c>
      <c r="L903" s="0" t="n">
        <f aca="false">IF(ISERR(SEARCH("~?",$A903,1)),0,1)</f>
        <v>0</v>
      </c>
    </row>
    <row r="904" customFormat="false" ht="15" hidden="false" customHeight="false" outlineLevel="0" collapsed="false">
      <c r="A904" s="0" t="n">
        <f aca="false">'Main Workbook'!E902</f>
        <v>0</v>
      </c>
      <c r="B904" s="0" t="n">
        <f aca="false">IF(ISERR(SEARCH("Complet",$A904,1)),0,1)</f>
        <v>0</v>
      </c>
      <c r="C904" s="0" t="n">
        <f aca="false">IF(ISERR(SEARCH("Part",$A904,1)),0,1)</f>
        <v>0</v>
      </c>
      <c r="D904" s="0" t="n">
        <f aca="false">IF(ISERR(SEARCH("support",$A904,1)),0,1)</f>
        <v>0</v>
      </c>
      <c r="E904" s="0" t="n">
        <f aca="false">IF(ISERR(SEARCH("use",$A904,1)),0,1)</f>
        <v>0</v>
      </c>
      <c r="F904" s="0" t="n">
        <f aca="false">IF(ISERR(SEARCH("Implem",$A904,1)),0,1)</f>
        <v>0</v>
      </c>
      <c r="L904" s="0" t="n">
        <f aca="false">IF(ISERR(SEARCH("~?",$A904,1)),0,1)</f>
        <v>0</v>
      </c>
    </row>
    <row r="905" customFormat="false" ht="15" hidden="false" customHeight="false" outlineLevel="0" collapsed="false">
      <c r="A905" s="0" t="n">
        <f aca="false">'Main Workbook'!E903</f>
        <v>0</v>
      </c>
      <c r="B905" s="0" t="n">
        <f aca="false">IF(ISERR(SEARCH("Complet",$A905,1)),0,1)</f>
        <v>0</v>
      </c>
      <c r="C905" s="0" t="n">
        <f aca="false">IF(ISERR(SEARCH("Part",$A905,1)),0,1)</f>
        <v>0</v>
      </c>
      <c r="D905" s="0" t="n">
        <f aca="false">IF(ISERR(SEARCH("support",$A905,1)),0,1)</f>
        <v>0</v>
      </c>
      <c r="E905" s="0" t="n">
        <f aca="false">IF(ISERR(SEARCH("use",$A905,1)),0,1)</f>
        <v>0</v>
      </c>
      <c r="F905" s="0" t="n">
        <f aca="false">IF(ISERR(SEARCH("Implem",$A905,1)),0,1)</f>
        <v>0</v>
      </c>
      <c r="L905" s="0" t="n">
        <f aca="false">IF(ISERR(SEARCH("~?",$A905,1)),0,1)</f>
        <v>0</v>
      </c>
    </row>
    <row r="906" customFormat="false" ht="15" hidden="false" customHeight="false" outlineLevel="0" collapsed="false">
      <c r="A906" s="0" t="n">
        <f aca="false">'Main Workbook'!E904</f>
        <v>0</v>
      </c>
      <c r="B906" s="0" t="n">
        <f aca="false">IF(ISERR(SEARCH("Complet",$A906,1)),0,1)</f>
        <v>0</v>
      </c>
      <c r="C906" s="0" t="n">
        <f aca="false">IF(ISERR(SEARCH("Part",$A906,1)),0,1)</f>
        <v>0</v>
      </c>
      <c r="D906" s="0" t="n">
        <f aca="false">IF(ISERR(SEARCH("support",$A906,1)),0,1)</f>
        <v>0</v>
      </c>
      <c r="E906" s="0" t="n">
        <f aca="false">IF(ISERR(SEARCH("use",$A906,1)),0,1)</f>
        <v>0</v>
      </c>
      <c r="F906" s="0" t="n">
        <f aca="false">IF(ISERR(SEARCH("Implem",$A906,1)),0,1)</f>
        <v>0</v>
      </c>
      <c r="L906" s="0" t="n">
        <f aca="false">IF(ISERR(SEARCH("~?",$A906,1)),0,1)</f>
        <v>0</v>
      </c>
    </row>
    <row r="907" customFormat="false" ht="15" hidden="false" customHeight="false" outlineLevel="0" collapsed="false">
      <c r="A907" s="0" t="n">
        <f aca="false">'Main Workbook'!E905</f>
        <v>0</v>
      </c>
      <c r="B907" s="0" t="n">
        <f aca="false">IF(ISERR(SEARCH("Complet",$A907,1)),0,1)</f>
        <v>0</v>
      </c>
      <c r="C907" s="0" t="n">
        <f aca="false">IF(ISERR(SEARCH("Part",$A907,1)),0,1)</f>
        <v>0</v>
      </c>
      <c r="D907" s="0" t="n">
        <f aca="false">IF(ISERR(SEARCH("support",$A907,1)),0,1)</f>
        <v>0</v>
      </c>
      <c r="E907" s="0" t="n">
        <f aca="false">IF(ISERR(SEARCH("use",$A907,1)),0,1)</f>
        <v>0</v>
      </c>
      <c r="F907" s="0" t="n">
        <f aca="false">IF(ISERR(SEARCH("Implem",$A907,1)),0,1)</f>
        <v>0</v>
      </c>
      <c r="L907" s="0" t="n">
        <f aca="false">IF(ISERR(SEARCH("~?",$A907,1)),0,1)</f>
        <v>0</v>
      </c>
    </row>
    <row r="908" customFormat="false" ht="15" hidden="false" customHeight="false" outlineLevel="0" collapsed="false">
      <c r="A908" s="0" t="n">
        <f aca="false">'Main Workbook'!E906</f>
        <v>0</v>
      </c>
      <c r="B908" s="0" t="n">
        <f aca="false">IF(ISERR(SEARCH("Complet",$A908,1)),0,1)</f>
        <v>0</v>
      </c>
      <c r="C908" s="0" t="n">
        <f aca="false">IF(ISERR(SEARCH("Part",$A908,1)),0,1)</f>
        <v>0</v>
      </c>
      <c r="D908" s="0" t="n">
        <f aca="false">IF(ISERR(SEARCH("support",$A908,1)),0,1)</f>
        <v>0</v>
      </c>
      <c r="E908" s="0" t="n">
        <f aca="false">IF(ISERR(SEARCH("use",$A908,1)),0,1)</f>
        <v>0</v>
      </c>
      <c r="F908" s="0" t="n">
        <f aca="false">IF(ISERR(SEARCH("Implem",$A908,1)),0,1)</f>
        <v>0</v>
      </c>
      <c r="L908" s="0" t="n">
        <f aca="false">IF(ISERR(SEARCH("~?",$A908,1)),0,1)</f>
        <v>0</v>
      </c>
    </row>
    <row r="909" customFormat="false" ht="15" hidden="false" customHeight="false" outlineLevel="0" collapsed="false">
      <c r="A909" s="0" t="n">
        <f aca="false">'Main Workbook'!E907</f>
        <v>0</v>
      </c>
      <c r="B909" s="0" t="n">
        <f aca="false">IF(ISERR(SEARCH("Complet",$A909,1)),0,1)</f>
        <v>0</v>
      </c>
      <c r="C909" s="0" t="n">
        <f aca="false">IF(ISERR(SEARCH("Part",$A909,1)),0,1)</f>
        <v>0</v>
      </c>
      <c r="D909" s="0" t="n">
        <f aca="false">IF(ISERR(SEARCH("support",$A909,1)),0,1)</f>
        <v>0</v>
      </c>
      <c r="E909" s="0" t="n">
        <f aca="false">IF(ISERR(SEARCH("use",$A909,1)),0,1)</f>
        <v>0</v>
      </c>
      <c r="F909" s="0" t="n">
        <f aca="false">IF(ISERR(SEARCH("Implem",$A909,1)),0,1)</f>
        <v>0</v>
      </c>
      <c r="L909" s="0" t="n">
        <f aca="false">IF(ISERR(SEARCH("~?",$A909,1)),0,1)</f>
        <v>0</v>
      </c>
    </row>
    <row r="910" customFormat="false" ht="15" hidden="false" customHeight="false" outlineLevel="0" collapsed="false">
      <c r="A910" s="0" t="n">
        <f aca="false">'Main Workbook'!E908</f>
        <v>0</v>
      </c>
      <c r="B910" s="0" t="n">
        <f aca="false">IF(ISERR(SEARCH("Complet",$A910,1)),0,1)</f>
        <v>0</v>
      </c>
      <c r="C910" s="0" t="n">
        <f aca="false">IF(ISERR(SEARCH("Part",$A910,1)),0,1)</f>
        <v>0</v>
      </c>
      <c r="D910" s="0" t="n">
        <f aca="false">IF(ISERR(SEARCH("support",$A910,1)),0,1)</f>
        <v>0</v>
      </c>
      <c r="E910" s="0" t="n">
        <f aca="false">IF(ISERR(SEARCH("use",$A910,1)),0,1)</f>
        <v>0</v>
      </c>
      <c r="F910" s="0" t="n">
        <f aca="false">IF(ISERR(SEARCH("Implem",$A910,1)),0,1)</f>
        <v>0</v>
      </c>
      <c r="L910" s="0" t="n">
        <f aca="false">IF(ISERR(SEARCH("~?",$A910,1)),0,1)</f>
        <v>0</v>
      </c>
    </row>
    <row r="911" customFormat="false" ht="15" hidden="false" customHeight="false" outlineLevel="0" collapsed="false">
      <c r="A911" s="0" t="n">
        <f aca="false">'Main Workbook'!E909</f>
        <v>0</v>
      </c>
      <c r="B911" s="0" t="n">
        <f aca="false">IF(ISERR(SEARCH("Complet",$A911,1)),0,1)</f>
        <v>0</v>
      </c>
      <c r="C911" s="0" t="n">
        <f aca="false">IF(ISERR(SEARCH("Part",$A911,1)),0,1)</f>
        <v>0</v>
      </c>
      <c r="D911" s="0" t="n">
        <f aca="false">IF(ISERR(SEARCH("support",$A911,1)),0,1)</f>
        <v>0</v>
      </c>
      <c r="E911" s="0" t="n">
        <f aca="false">IF(ISERR(SEARCH("use",$A911,1)),0,1)</f>
        <v>0</v>
      </c>
      <c r="F911" s="0" t="n">
        <f aca="false">IF(ISERR(SEARCH("Implem",$A911,1)),0,1)</f>
        <v>0</v>
      </c>
      <c r="L911" s="0" t="n">
        <f aca="false">IF(ISERR(SEARCH("~?",$A911,1)),0,1)</f>
        <v>0</v>
      </c>
    </row>
    <row r="912" customFormat="false" ht="15" hidden="false" customHeight="false" outlineLevel="0" collapsed="false">
      <c r="A912" s="0" t="n">
        <f aca="false">'Main Workbook'!E910</f>
        <v>0</v>
      </c>
      <c r="B912" s="0" t="n">
        <f aca="false">IF(ISERR(SEARCH("Complet",$A912,1)),0,1)</f>
        <v>0</v>
      </c>
      <c r="C912" s="0" t="n">
        <f aca="false">IF(ISERR(SEARCH("Part",$A912,1)),0,1)</f>
        <v>0</v>
      </c>
      <c r="D912" s="0" t="n">
        <f aca="false">IF(ISERR(SEARCH("support",$A912,1)),0,1)</f>
        <v>0</v>
      </c>
      <c r="E912" s="0" t="n">
        <f aca="false">IF(ISERR(SEARCH("use",$A912,1)),0,1)</f>
        <v>0</v>
      </c>
      <c r="F912" s="0" t="n">
        <f aca="false">IF(ISERR(SEARCH("Implem",$A912,1)),0,1)</f>
        <v>0</v>
      </c>
      <c r="L912" s="0" t="n">
        <f aca="false">IF(ISERR(SEARCH("~?",$A912,1)),0,1)</f>
        <v>0</v>
      </c>
    </row>
    <row r="913" customFormat="false" ht="15" hidden="false" customHeight="false" outlineLevel="0" collapsed="false">
      <c r="A913" s="0" t="n">
        <f aca="false">'Main Workbook'!E911</f>
        <v>0</v>
      </c>
      <c r="B913" s="0" t="n">
        <f aca="false">IF(ISERR(SEARCH("Complet",$A913,1)),0,1)</f>
        <v>0</v>
      </c>
      <c r="C913" s="0" t="n">
        <f aca="false">IF(ISERR(SEARCH("Part",$A913,1)),0,1)</f>
        <v>0</v>
      </c>
      <c r="D913" s="0" t="n">
        <f aca="false">IF(ISERR(SEARCH("support",$A913,1)),0,1)</f>
        <v>0</v>
      </c>
      <c r="E913" s="0" t="n">
        <f aca="false">IF(ISERR(SEARCH("use",$A913,1)),0,1)</f>
        <v>0</v>
      </c>
      <c r="F913" s="0" t="n">
        <f aca="false">IF(ISERR(SEARCH("Implem",$A913,1)),0,1)</f>
        <v>0</v>
      </c>
      <c r="L913" s="0" t="n">
        <f aca="false">IF(ISERR(SEARCH("~?",$A913,1)),0,1)</f>
        <v>0</v>
      </c>
    </row>
    <row r="914" customFormat="false" ht="15" hidden="false" customHeight="false" outlineLevel="0" collapsed="false">
      <c r="A914" s="0" t="n">
        <f aca="false">'Main Workbook'!E912</f>
        <v>0</v>
      </c>
      <c r="B914" s="0" t="n">
        <f aca="false">IF(ISERR(SEARCH("Complet",$A914,1)),0,1)</f>
        <v>0</v>
      </c>
      <c r="C914" s="0" t="n">
        <f aca="false">IF(ISERR(SEARCH("Part",$A914,1)),0,1)</f>
        <v>0</v>
      </c>
      <c r="D914" s="0" t="n">
        <f aca="false">IF(ISERR(SEARCH("support",$A914,1)),0,1)</f>
        <v>0</v>
      </c>
      <c r="E914" s="0" t="n">
        <f aca="false">IF(ISERR(SEARCH("use",$A914,1)),0,1)</f>
        <v>0</v>
      </c>
      <c r="F914" s="0" t="n">
        <f aca="false">IF(ISERR(SEARCH("Implem",$A914,1)),0,1)</f>
        <v>0</v>
      </c>
      <c r="L914" s="0" t="n">
        <f aca="false">IF(ISERR(SEARCH("~?",$A914,1)),0,1)</f>
        <v>0</v>
      </c>
    </row>
    <row r="915" customFormat="false" ht="15" hidden="false" customHeight="false" outlineLevel="0" collapsed="false">
      <c r="A915" s="0" t="n">
        <f aca="false">'Main Workbook'!E913</f>
        <v>0</v>
      </c>
      <c r="B915" s="0" t="n">
        <f aca="false">IF(ISERR(SEARCH("Complet",$A915,1)),0,1)</f>
        <v>0</v>
      </c>
      <c r="C915" s="0" t="n">
        <f aca="false">IF(ISERR(SEARCH("Part",$A915,1)),0,1)</f>
        <v>0</v>
      </c>
      <c r="D915" s="0" t="n">
        <f aca="false">IF(ISERR(SEARCH("support",$A915,1)),0,1)</f>
        <v>0</v>
      </c>
      <c r="E915" s="0" t="n">
        <f aca="false">IF(ISERR(SEARCH("use",$A915,1)),0,1)</f>
        <v>0</v>
      </c>
      <c r="F915" s="0" t="n">
        <f aca="false">IF(ISERR(SEARCH("Implem",$A915,1)),0,1)</f>
        <v>0</v>
      </c>
      <c r="L915" s="0" t="n">
        <f aca="false">IF(ISERR(SEARCH("~?",$A915,1)),0,1)</f>
        <v>0</v>
      </c>
    </row>
    <row r="916" customFormat="false" ht="15" hidden="false" customHeight="false" outlineLevel="0" collapsed="false">
      <c r="A916" s="0" t="n">
        <f aca="false">'Main Workbook'!E914</f>
        <v>0</v>
      </c>
      <c r="B916" s="0" t="n">
        <f aca="false">IF(ISERR(SEARCH("Complet",$A916,1)),0,1)</f>
        <v>0</v>
      </c>
      <c r="C916" s="0" t="n">
        <f aca="false">IF(ISERR(SEARCH("Part",$A916,1)),0,1)</f>
        <v>0</v>
      </c>
      <c r="D916" s="0" t="n">
        <f aca="false">IF(ISERR(SEARCH("support",$A916,1)),0,1)</f>
        <v>0</v>
      </c>
      <c r="E916" s="0" t="n">
        <f aca="false">IF(ISERR(SEARCH("use",$A916,1)),0,1)</f>
        <v>0</v>
      </c>
      <c r="F916" s="0" t="n">
        <f aca="false">IF(ISERR(SEARCH("Implem",$A916,1)),0,1)</f>
        <v>0</v>
      </c>
      <c r="L916" s="0" t="n">
        <f aca="false">IF(ISERR(SEARCH("~?",$A916,1)),0,1)</f>
        <v>0</v>
      </c>
    </row>
    <row r="917" customFormat="false" ht="15" hidden="false" customHeight="false" outlineLevel="0" collapsed="false">
      <c r="A917" s="0" t="n">
        <f aca="false">'Main Workbook'!E915</f>
        <v>0</v>
      </c>
      <c r="B917" s="0" t="n">
        <f aca="false">IF(ISERR(SEARCH("Complet",$A917,1)),0,1)</f>
        <v>0</v>
      </c>
      <c r="C917" s="0" t="n">
        <f aca="false">IF(ISERR(SEARCH("Part",$A917,1)),0,1)</f>
        <v>0</v>
      </c>
      <c r="D917" s="0" t="n">
        <f aca="false">IF(ISERR(SEARCH("support",$A917,1)),0,1)</f>
        <v>0</v>
      </c>
      <c r="E917" s="0" t="n">
        <f aca="false">IF(ISERR(SEARCH("use",$A917,1)),0,1)</f>
        <v>0</v>
      </c>
      <c r="F917" s="0" t="n">
        <f aca="false">IF(ISERR(SEARCH("Implem",$A917,1)),0,1)</f>
        <v>0</v>
      </c>
      <c r="L917" s="0" t="n">
        <f aca="false">IF(ISERR(SEARCH("~?",$A917,1)),0,1)</f>
        <v>0</v>
      </c>
    </row>
    <row r="918" customFormat="false" ht="15" hidden="false" customHeight="false" outlineLevel="0" collapsed="false">
      <c r="A918" s="0" t="n">
        <f aca="false">'Main Workbook'!E916</f>
        <v>0</v>
      </c>
      <c r="B918" s="0" t="n">
        <f aca="false">IF(ISERR(SEARCH("Complet",$A918,1)),0,1)</f>
        <v>0</v>
      </c>
      <c r="C918" s="0" t="n">
        <f aca="false">IF(ISERR(SEARCH("Part",$A918,1)),0,1)</f>
        <v>0</v>
      </c>
      <c r="D918" s="0" t="n">
        <f aca="false">IF(ISERR(SEARCH("support",$A918,1)),0,1)</f>
        <v>0</v>
      </c>
      <c r="E918" s="0" t="n">
        <f aca="false">IF(ISERR(SEARCH("use",$A918,1)),0,1)</f>
        <v>0</v>
      </c>
      <c r="F918" s="0" t="n">
        <f aca="false">IF(ISERR(SEARCH("Implem",$A918,1)),0,1)</f>
        <v>0</v>
      </c>
      <c r="L918" s="0" t="n">
        <f aca="false">IF(ISERR(SEARCH("~?",$A918,1)),0,1)</f>
        <v>0</v>
      </c>
    </row>
    <row r="919" customFormat="false" ht="15" hidden="false" customHeight="false" outlineLevel="0" collapsed="false">
      <c r="A919" s="0" t="n">
        <f aca="false">'Main Workbook'!E917</f>
        <v>0</v>
      </c>
      <c r="B919" s="0" t="n">
        <f aca="false">IF(ISERR(SEARCH("Complet",$A919,1)),0,1)</f>
        <v>0</v>
      </c>
      <c r="C919" s="0" t="n">
        <f aca="false">IF(ISERR(SEARCH("Part",$A919,1)),0,1)</f>
        <v>0</v>
      </c>
      <c r="D919" s="0" t="n">
        <f aca="false">IF(ISERR(SEARCH("support",$A919,1)),0,1)</f>
        <v>0</v>
      </c>
      <c r="E919" s="0" t="n">
        <f aca="false">IF(ISERR(SEARCH("use",$A919,1)),0,1)</f>
        <v>0</v>
      </c>
      <c r="F919" s="0" t="n">
        <f aca="false">IF(ISERR(SEARCH("Implem",$A919,1)),0,1)</f>
        <v>0</v>
      </c>
      <c r="L919" s="0" t="n">
        <f aca="false">IF(ISERR(SEARCH("~?",$A919,1)),0,1)</f>
        <v>0</v>
      </c>
    </row>
    <row r="920" customFormat="false" ht="15" hidden="false" customHeight="false" outlineLevel="0" collapsed="false">
      <c r="A920" s="0" t="n">
        <f aca="false">'Main Workbook'!E918</f>
        <v>0</v>
      </c>
      <c r="B920" s="0" t="n">
        <f aca="false">IF(ISERR(SEARCH("Complet",$A920,1)),0,1)</f>
        <v>0</v>
      </c>
      <c r="C920" s="0" t="n">
        <f aca="false">IF(ISERR(SEARCH("Part",$A920,1)),0,1)</f>
        <v>0</v>
      </c>
      <c r="D920" s="0" t="n">
        <f aca="false">IF(ISERR(SEARCH("support",$A920,1)),0,1)</f>
        <v>0</v>
      </c>
      <c r="E920" s="0" t="n">
        <f aca="false">IF(ISERR(SEARCH("use",$A920,1)),0,1)</f>
        <v>0</v>
      </c>
      <c r="F920" s="0" t="n">
        <f aca="false">IF(ISERR(SEARCH("Implem",$A920,1)),0,1)</f>
        <v>0</v>
      </c>
      <c r="L920" s="0" t="n">
        <f aca="false">IF(ISERR(SEARCH("~?",$A920,1)),0,1)</f>
        <v>0</v>
      </c>
    </row>
    <row r="921" customFormat="false" ht="15" hidden="false" customHeight="false" outlineLevel="0" collapsed="false">
      <c r="A921" s="0" t="n">
        <f aca="false">'Main Workbook'!E919</f>
        <v>0</v>
      </c>
      <c r="B921" s="0" t="n">
        <f aca="false">IF(ISERR(SEARCH("Complet",$A921,1)),0,1)</f>
        <v>0</v>
      </c>
      <c r="C921" s="0" t="n">
        <f aca="false">IF(ISERR(SEARCH("Part",$A921,1)),0,1)</f>
        <v>0</v>
      </c>
      <c r="D921" s="0" t="n">
        <f aca="false">IF(ISERR(SEARCH("support",$A921,1)),0,1)</f>
        <v>0</v>
      </c>
      <c r="E921" s="0" t="n">
        <f aca="false">IF(ISERR(SEARCH("use",$A921,1)),0,1)</f>
        <v>0</v>
      </c>
      <c r="F921" s="0" t="n">
        <f aca="false">IF(ISERR(SEARCH("Implem",$A921,1)),0,1)</f>
        <v>0</v>
      </c>
      <c r="L921" s="0" t="n">
        <f aca="false">IF(ISERR(SEARCH("~?",$A921,1)),0,1)</f>
        <v>0</v>
      </c>
    </row>
    <row r="922" customFormat="false" ht="15" hidden="false" customHeight="false" outlineLevel="0" collapsed="false">
      <c r="A922" s="0" t="n">
        <f aca="false">'Main Workbook'!E920</f>
        <v>0</v>
      </c>
      <c r="B922" s="0" t="n">
        <f aca="false">IF(ISERR(SEARCH("Complet",$A922,1)),0,1)</f>
        <v>0</v>
      </c>
      <c r="C922" s="0" t="n">
        <f aca="false">IF(ISERR(SEARCH("Part",$A922,1)),0,1)</f>
        <v>0</v>
      </c>
      <c r="D922" s="0" t="n">
        <f aca="false">IF(ISERR(SEARCH("support",$A922,1)),0,1)</f>
        <v>0</v>
      </c>
      <c r="E922" s="0" t="n">
        <f aca="false">IF(ISERR(SEARCH("use",$A922,1)),0,1)</f>
        <v>0</v>
      </c>
      <c r="F922" s="0" t="n">
        <f aca="false">IF(ISERR(SEARCH("Implem",$A922,1)),0,1)</f>
        <v>0</v>
      </c>
      <c r="L922" s="0" t="n">
        <f aca="false">IF(ISERR(SEARCH("~?",$A922,1)),0,1)</f>
        <v>0</v>
      </c>
    </row>
    <row r="923" customFormat="false" ht="15" hidden="false" customHeight="false" outlineLevel="0" collapsed="false">
      <c r="A923" s="0" t="n">
        <f aca="false">'Main Workbook'!E921</f>
        <v>0</v>
      </c>
      <c r="B923" s="0" t="n">
        <f aca="false">IF(ISERR(SEARCH("Complet",$A923,1)),0,1)</f>
        <v>0</v>
      </c>
      <c r="C923" s="0" t="n">
        <f aca="false">IF(ISERR(SEARCH("Part",$A923,1)),0,1)</f>
        <v>0</v>
      </c>
      <c r="D923" s="0" t="n">
        <f aca="false">IF(ISERR(SEARCH("support",$A923,1)),0,1)</f>
        <v>0</v>
      </c>
      <c r="E923" s="0" t="n">
        <f aca="false">IF(ISERR(SEARCH("use",$A923,1)),0,1)</f>
        <v>0</v>
      </c>
      <c r="F923" s="0" t="n">
        <f aca="false">IF(ISERR(SEARCH("Implem",$A923,1)),0,1)</f>
        <v>0</v>
      </c>
      <c r="L923" s="0" t="n">
        <f aca="false">IF(ISERR(SEARCH("~?",$A923,1)),0,1)</f>
        <v>0</v>
      </c>
    </row>
    <row r="924" customFormat="false" ht="15" hidden="false" customHeight="false" outlineLevel="0" collapsed="false">
      <c r="A924" s="0" t="n">
        <f aca="false">'Main Workbook'!E922</f>
        <v>0</v>
      </c>
      <c r="B924" s="0" t="n">
        <f aca="false">IF(ISERR(SEARCH("Complet",$A924,1)),0,1)</f>
        <v>0</v>
      </c>
      <c r="C924" s="0" t="n">
        <f aca="false">IF(ISERR(SEARCH("Part",$A924,1)),0,1)</f>
        <v>0</v>
      </c>
      <c r="D924" s="0" t="n">
        <f aca="false">IF(ISERR(SEARCH("support",$A924,1)),0,1)</f>
        <v>0</v>
      </c>
      <c r="E924" s="0" t="n">
        <f aca="false">IF(ISERR(SEARCH("use",$A924,1)),0,1)</f>
        <v>0</v>
      </c>
      <c r="F924" s="0" t="n">
        <f aca="false">IF(ISERR(SEARCH("Implem",$A924,1)),0,1)</f>
        <v>0</v>
      </c>
      <c r="L924" s="0" t="n">
        <f aca="false">IF(ISERR(SEARCH("~?",$A924,1)),0,1)</f>
        <v>0</v>
      </c>
    </row>
    <row r="925" customFormat="false" ht="15" hidden="false" customHeight="false" outlineLevel="0" collapsed="false">
      <c r="A925" s="0" t="n">
        <f aca="false">'Main Workbook'!E923</f>
        <v>0</v>
      </c>
      <c r="B925" s="0" t="n">
        <f aca="false">IF(ISERR(SEARCH("Complet",$A925,1)),0,1)</f>
        <v>0</v>
      </c>
      <c r="C925" s="0" t="n">
        <f aca="false">IF(ISERR(SEARCH("Part",$A925,1)),0,1)</f>
        <v>0</v>
      </c>
      <c r="D925" s="0" t="n">
        <f aca="false">IF(ISERR(SEARCH("support",$A925,1)),0,1)</f>
        <v>0</v>
      </c>
      <c r="E925" s="0" t="n">
        <f aca="false">IF(ISERR(SEARCH("use",$A925,1)),0,1)</f>
        <v>0</v>
      </c>
      <c r="F925" s="0" t="n">
        <f aca="false">IF(ISERR(SEARCH("Implem",$A925,1)),0,1)</f>
        <v>0</v>
      </c>
      <c r="L925" s="0" t="n">
        <f aca="false">IF(ISERR(SEARCH("~?",$A925,1)),0,1)</f>
        <v>0</v>
      </c>
    </row>
    <row r="926" customFormat="false" ht="15" hidden="false" customHeight="false" outlineLevel="0" collapsed="false">
      <c r="A926" s="0" t="n">
        <f aca="false">'Main Workbook'!E924</f>
        <v>0</v>
      </c>
      <c r="B926" s="0" t="n">
        <f aca="false">IF(ISERR(SEARCH("Complet",$A926,1)),0,1)</f>
        <v>0</v>
      </c>
      <c r="C926" s="0" t="n">
        <f aca="false">IF(ISERR(SEARCH("Part",$A926,1)),0,1)</f>
        <v>0</v>
      </c>
      <c r="D926" s="0" t="n">
        <f aca="false">IF(ISERR(SEARCH("support",$A926,1)),0,1)</f>
        <v>0</v>
      </c>
      <c r="E926" s="0" t="n">
        <f aca="false">IF(ISERR(SEARCH("use",$A926,1)),0,1)</f>
        <v>0</v>
      </c>
      <c r="F926" s="0" t="n">
        <f aca="false">IF(ISERR(SEARCH("Implem",$A926,1)),0,1)</f>
        <v>0</v>
      </c>
      <c r="L926" s="0" t="n">
        <f aca="false">IF(ISERR(SEARCH("~?",$A926,1)),0,1)</f>
        <v>0</v>
      </c>
    </row>
    <row r="927" customFormat="false" ht="15" hidden="false" customHeight="false" outlineLevel="0" collapsed="false">
      <c r="A927" s="0" t="n">
        <f aca="false">'Main Workbook'!E925</f>
        <v>0</v>
      </c>
      <c r="B927" s="0" t="n">
        <f aca="false">IF(ISERR(SEARCH("Complet",$A927,1)),0,1)</f>
        <v>0</v>
      </c>
      <c r="C927" s="0" t="n">
        <f aca="false">IF(ISERR(SEARCH("Part",$A927,1)),0,1)</f>
        <v>0</v>
      </c>
      <c r="D927" s="0" t="n">
        <f aca="false">IF(ISERR(SEARCH("support",$A927,1)),0,1)</f>
        <v>0</v>
      </c>
      <c r="E927" s="0" t="n">
        <f aca="false">IF(ISERR(SEARCH("use",$A927,1)),0,1)</f>
        <v>0</v>
      </c>
      <c r="F927" s="0" t="n">
        <f aca="false">IF(ISERR(SEARCH("Implem",$A927,1)),0,1)</f>
        <v>0</v>
      </c>
      <c r="L927" s="0" t="n">
        <f aca="false">IF(ISERR(SEARCH("~?",$A927,1)),0,1)</f>
        <v>0</v>
      </c>
    </row>
    <row r="928" customFormat="false" ht="15" hidden="false" customHeight="false" outlineLevel="0" collapsed="false">
      <c r="A928" s="0" t="n">
        <f aca="false">'Main Workbook'!E926</f>
        <v>0</v>
      </c>
      <c r="B928" s="0" t="n">
        <f aca="false">IF(ISERR(SEARCH("Complet",$A928,1)),0,1)</f>
        <v>0</v>
      </c>
      <c r="C928" s="0" t="n">
        <f aca="false">IF(ISERR(SEARCH("Part",$A928,1)),0,1)</f>
        <v>0</v>
      </c>
      <c r="D928" s="0" t="n">
        <f aca="false">IF(ISERR(SEARCH("support",$A928,1)),0,1)</f>
        <v>0</v>
      </c>
      <c r="E928" s="0" t="n">
        <f aca="false">IF(ISERR(SEARCH("use",$A928,1)),0,1)</f>
        <v>0</v>
      </c>
      <c r="F928" s="0" t="n">
        <f aca="false">IF(ISERR(SEARCH("Implem",$A928,1)),0,1)</f>
        <v>0</v>
      </c>
      <c r="L928" s="0" t="n">
        <f aca="false">IF(ISERR(SEARCH("~?",$A928,1)),0,1)</f>
        <v>0</v>
      </c>
    </row>
    <row r="929" customFormat="false" ht="15" hidden="false" customHeight="false" outlineLevel="0" collapsed="false">
      <c r="A929" s="0" t="n">
        <f aca="false">'Main Workbook'!E927</f>
        <v>0</v>
      </c>
      <c r="B929" s="0" t="n">
        <f aca="false">IF(ISERR(SEARCH("Complet",$A929,1)),0,1)</f>
        <v>0</v>
      </c>
      <c r="C929" s="0" t="n">
        <f aca="false">IF(ISERR(SEARCH("Part",$A929,1)),0,1)</f>
        <v>0</v>
      </c>
      <c r="D929" s="0" t="n">
        <f aca="false">IF(ISERR(SEARCH("support",$A929,1)),0,1)</f>
        <v>0</v>
      </c>
      <c r="E929" s="0" t="n">
        <f aca="false">IF(ISERR(SEARCH("use",$A929,1)),0,1)</f>
        <v>0</v>
      </c>
      <c r="F929" s="0" t="n">
        <f aca="false">IF(ISERR(SEARCH("Implem",$A929,1)),0,1)</f>
        <v>0</v>
      </c>
      <c r="L929" s="0" t="n">
        <f aca="false">IF(ISERR(SEARCH("~?",$A929,1)),0,1)</f>
        <v>0</v>
      </c>
    </row>
    <row r="930" customFormat="false" ht="15" hidden="false" customHeight="false" outlineLevel="0" collapsed="false">
      <c r="A930" s="0" t="n">
        <f aca="false">'Main Workbook'!E928</f>
        <v>0</v>
      </c>
      <c r="B930" s="0" t="n">
        <f aca="false">IF(ISERR(SEARCH("Complet",$A930,1)),0,1)</f>
        <v>0</v>
      </c>
      <c r="C930" s="0" t="n">
        <f aca="false">IF(ISERR(SEARCH("Part",$A930,1)),0,1)</f>
        <v>0</v>
      </c>
      <c r="D930" s="0" t="n">
        <f aca="false">IF(ISERR(SEARCH("support",$A930,1)),0,1)</f>
        <v>0</v>
      </c>
      <c r="E930" s="0" t="n">
        <f aca="false">IF(ISERR(SEARCH("use",$A930,1)),0,1)</f>
        <v>0</v>
      </c>
      <c r="F930" s="0" t="n">
        <f aca="false">IF(ISERR(SEARCH("Implem",$A930,1)),0,1)</f>
        <v>0</v>
      </c>
      <c r="L930" s="0" t="n">
        <f aca="false">IF(ISERR(SEARCH("~?",$A930,1)),0,1)</f>
        <v>0</v>
      </c>
    </row>
    <row r="931" customFormat="false" ht="15" hidden="false" customHeight="false" outlineLevel="0" collapsed="false">
      <c r="A931" s="0" t="n">
        <f aca="false">'Main Workbook'!E929</f>
        <v>0</v>
      </c>
      <c r="B931" s="0" t="n">
        <f aca="false">IF(ISERR(SEARCH("Complet",$A931,1)),0,1)</f>
        <v>0</v>
      </c>
      <c r="C931" s="0" t="n">
        <f aca="false">IF(ISERR(SEARCH("Part",$A931,1)),0,1)</f>
        <v>0</v>
      </c>
      <c r="D931" s="0" t="n">
        <f aca="false">IF(ISERR(SEARCH("support",$A931,1)),0,1)</f>
        <v>0</v>
      </c>
      <c r="E931" s="0" t="n">
        <f aca="false">IF(ISERR(SEARCH("use",$A931,1)),0,1)</f>
        <v>0</v>
      </c>
      <c r="F931" s="0" t="n">
        <f aca="false">IF(ISERR(SEARCH("Implem",$A931,1)),0,1)</f>
        <v>0</v>
      </c>
      <c r="L931" s="0" t="n">
        <f aca="false">IF(ISERR(SEARCH("~?",$A931,1)),0,1)</f>
        <v>0</v>
      </c>
    </row>
    <row r="932" customFormat="false" ht="15" hidden="false" customHeight="false" outlineLevel="0" collapsed="false">
      <c r="A932" s="0" t="n">
        <f aca="false">'Main Workbook'!E930</f>
        <v>0</v>
      </c>
      <c r="B932" s="0" t="n">
        <f aca="false">IF(ISERR(SEARCH("Complet",$A932,1)),0,1)</f>
        <v>0</v>
      </c>
      <c r="C932" s="0" t="n">
        <f aca="false">IF(ISERR(SEARCH("Part",$A932,1)),0,1)</f>
        <v>0</v>
      </c>
      <c r="D932" s="0" t="n">
        <f aca="false">IF(ISERR(SEARCH("support",$A932,1)),0,1)</f>
        <v>0</v>
      </c>
      <c r="E932" s="0" t="n">
        <f aca="false">IF(ISERR(SEARCH("use",$A932,1)),0,1)</f>
        <v>0</v>
      </c>
      <c r="F932" s="0" t="n">
        <f aca="false">IF(ISERR(SEARCH("Implem",$A932,1)),0,1)</f>
        <v>0</v>
      </c>
      <c r="L932" s="0" t="n">
        <f aca="false">IF(ISERR(SEARCH("~?",$A932,1)),0,1)</f>
        <v>0</v>
      </c>
    </row>
    <row r="933" customFormat="false" ht="15" hidden="false" customHeight="false" outlineLevel="0" collapsed="false">
      <c r="A933" s="0" t="n">
        <f aca="false">'Main Workbook'!E931</f>
        <v>0</v>
      </c>
      <c r="B933" s="0" t="n">
        <f aca="false">IF(ISERR(SEARCH("Complet",$A933,1)),0,1)</f>
        <v>0</v>
      </c>
      <c r="C933" s="0" t="n">
        <f aca="false">IF(ISERR(SEARCH("Part",$A933,1)),0,1)</f>
        <v>0</v>
      </c>
      <c r="D933" s="0" t="n">
        <f aca="false">IF(ISERR(SEARCH("support",$A933,1)),0,1)</f>
        <v>0</v>
      </c>
      <c r="E933" s="0" t="n">
        <f aca="false">IF(ISERR(SEARCH("use",$A933,1)),0,1)</f>
        <v>0</v>
      </c>
      <c r="F933" s="0" t="n">
        <f aca="false">IF(ISERR(SEARCH("Implem",$A933,1)),0,1)</f>
        <v>0</v>
      </c>
      <c r="L933" s="0" t="n">
        <f aca="false">IF(ISERR(SEARCH("~?",$A933,1)),0,1)</f>
        <v>0</v>
      </c>
    </row>
    <row r="934" customFormat="false" ht="15" hidden="false" customHeight="false" outlineLevel="0" collapsed="false">
      <c r="A934" s="0" t="n">
        <f aca="false">'Main Workbook'!E932</f>
        <v>0</v>
      </c>
      <c r="B934" s="0" t="n">
        <f aca="false">IF(ISERR(SEARCH("Complet",$A934,1)),0,1)</f>
        <v>0</v>
      </c>
      <c r="C934" s="0" t="n">
        <f aca="false">IF(ISERR(SEARCH("Part",$A934,1)),0,1)</f>
        <v>0</v>
      </c>
      <c r="D934" s="0" t="n">
        <f aca="false">IF(ISERR(SEARCH("support",$A934,1)),0,1)</f>
        <v>0</v>
      </c>
      <c r="E934" s="0" t="n">
        <f aca="false">IF(ISERR(SEARCH("use",$A934,1)),0,1)</f>
        <v>0</v>
      </c>
      <c r="F934" s="0" t="n">
        <f aca="false">IF(ISERR(SEARCH("Implem",$A934,1)),0,1)</f>
        <v>0</v>
      </c>
      <c r="L934" s="0" t="n">
        <f aca="false">IF(ISERR(SEARCH("~?",$A934,1)),0,1)</f>
        <v>0</v>
      </c>
    </row>
    <row r="935" customFormat="false" ht="15" hidden="false" customHeight="false" outlineLevel="0" collapsed="false">
      <c r="A935" s="0" t="n">
        <f aca="false">'Main Workbook'!E933</f>
        <v>0</v>
      </c>
      <c r="B935" s="0" t="n">
        <f aca="false">IF(ISERR(SEARCH("Complet",$A935,1)),0,1)</f>
        <v>0</v>
      </c>
      <c r="C935" s="0" t="n">
        <f aca="false">IF(ISERR(SEARCH("Part",$A935,1)),0,1)</f>
        <v>0</v>
      </c>
      <c r="D935" s="0" t="n">
        <f aca="false">IF(ISERR(SEARCH("support",$A935,1)),0,1)</f>
        <v>0</v>
      </c>
      <c r="E935" s="0" t="n">
        <f aca="false">IF(ISERR(SEARCH("use",$A935,1)),0,1)</f>
        <v>0</v>
      </c>
      <c r="F935" s="0" t="n">
        <f aca="false">IF(ISERR(SEARCH("Implem",$A935,1)),0,1)</f>
        <v>0</v>
      </c>
      <c r="L935" s="0" t="n">
        <f aca="false">IF(ISERR(SEARCH("~?",$A935,1)),0,1)</f>
        <v>0</v>
      </c>
    </row>
    <row r="936" customFormat="false" ht="15" hidden="false" customHeight="false" outlineLevel="0" collapsed="false">
      <c r="A936" s="0" t="n">
        <f aca="false">'Main Workbook'!E934</f>
        <v>0</v>
      </c>
      <c r="B936" s="0" t="n">
        <f aca="false">IF(ISERR(SEARCH("Complet",$A936,1)),0,1)</f>
        <v>0</v>
      </c>
      <c r="C936" s="0" t="n">
        <f aca="false">IF(ISERR(SEARCH("Part",$A936,1)),0,1)</f>
        <v>0</v>
      </c>
      <c r="D936" s="0" t="n">
        <f aca="false">IF(ISERR(SEARCH("support",$A936,1)),0,1)</f>
        <v>0</v>
      </c>
      <c r="E936" s="0" t="n">
        <f aca="false">IF(ISERR(SEARCH("use",$A936,1)),0,1)</f>
        <v>0</v>
      </c>
      <c r="F936" s="0" t="n">
        <f aca="false">IF(ISERR(SEARCH("Implem",$A936,1)),0,1)</f>
        <v>0</v>
      </c>
      <c r="L936" s="0" t="n">
        <f aca="false">IF(ISERR(SEARCH("~?",$A936,1)),0,1)</f>
        <v>0</v>
      </c>
    </row>
    <row r="937" customFormat="false" ht="15" hidden="false" customHeight="false" outlineLevel="0" collapsed="false">
      <c r="A937" s="0" t="n">
        <f aca="false">'Main Workbook'!E935</f>
        <v>0</v>
      </c>
      <c r="B937" s="0" t="n">
        <f aca="false">IF(ISERR(SEARCH("Complet",$A937,1)),0,1)</f>
        <v>0</v>
      </c>
      <c r="C937" s="0" t="n">
        <f aca="false">IF(ISERR(SEARCH("Part",$A937,1)),0,1)</f>
        <v>0</v>
      </c>
      <c r="D937" s="0" t="n">
        <f aca="false">IF(ISERR(SEARCH("support",$A937,1)),0,1)</f>
        <v>0</v>
      </c>
      <c r="E937" s="0" t="n">
        <f aca="false">IF(ISERR(SEARCH("use",$A937,1)),0,1)</f>
        <v>0</v>
      </c>
      <c r="F937" s="0" t="n">
        <f aca="false">IF(ISERR(SEARCH("Implem",$A937,1)),0,1)</f>
        <v>0</v>
      </c>
      <c r="L937" s="0" t="n">
        <f aca="false">IF(ISERR(SEARCH("~?",$A937,1)),0,1)</f>
        <v>0</v>
      </c>
    </row>
    <row r="938" customFormat="false" ht="15" hidden="false" customHeight="false" outlineLevel="0" collapsed="false">
      <c r="A938" s="0" t="n">
        <f aca="false">'Main Workbook'!E936</f>
        <v>0</v>
      </c>
      <c r="B938" s="0" t="n">
        <f aca="false">IF(ISERR(SEARCH("Complet",$A938,1)),0,1)</f>
        <v>0</v>
      </c>
      <c r="C938" s="0" t="n">
        <f aca="false">IF(ISERR(SEARCH("Part",$A938,1)),0,1)</f>
        <v>0</v>
      </c>
      <c r="D938" s="0" t="n">
        <f aca="false">IF(ISERR(SEARCH("support",$A938,1)),0,1)</f>
        <v>0</v>
      </c>
      <c r="E938" s="0" t="n">
        <f aca="false">IF(ISERR(SEARCH("use",$A938,1)),0,1)</f>
        <v>0</v>
      </c>
      <c r="F938" s="0" t="n">
        <f aca="false">IF(ISERR(SEARCH("Implem",$A938,1)),0,1)</f>
        <v>0</v>
      </c>
      <c r="L938" s="0" t="n">
        <f aca="false">IF(ISERR(SEARCH("~?",$A938,1)),0,1)</f>
        <v>0</v>
      </c>
    </row>
    <row r="939" customFormat="false" ht="15" hidden="false" customHeight="false" outlineLevel="0" collapsed="false">
      <c r="A939" s="0" t="n">
        <f aca="false">'Main Workbook'!E937</f>
        <v>0</v>
      </c>
      <c r="B939" s="0" t="n">
        <f aca="false">IF(ISERR(SEARCH("Complet",$A939,1)),0,1)</f>
        <v>0</v>
      </c>
      <c r="C939" s="0" t="n">
        <f aca="false">IF(ISERR(SEARCH("Part",$A939,1)),0,1)</f>
        <v>0</v>
      </c>
      <c r="D939" s="0" t="n">
        <f aca="false">IF(ISERR(SEARCH("support",$A939,1)),0,1)</f>
        <v>0</v>
      </c>
      <c r="E939" s="0" t="n">
        <f aca="false">IF(ISERR(SEARCH("use",$A939,1)),0,1)</f>
        <v>0</v>
      </c>
      <c r="F939" s="0" t="n">
        <f aca="false">IF(ISERR(SEARCH("Implem",$A939,1)),0,1)</f>
        <v>0</v>
      </c>
      <c r="L939" s="0" t="n">
        <f aca="false">IF(ISERR(SEARCH("~?",$A939,1)),0,1)</f>
        <v>0</v>
      </c>
    </row>
    <row r="940" customFormat="false" ht="15" hidden="false" customHeight="false" outlineLevel="0" collapsed="false">
      <c r="A940" s="0" t="n">
        <f aca="false">'Main Workbook'!E938</f>
        <v>0</v>
      </c>
      <c r="B940" s="0" t="n">
        <f aca="false">IF(ISERR(SEARCH("Complet",$A940,1)),0,1)</f>
        <v>0</v>
      </c>
      <c r="C940" s="0" t="n">
        <f aca="false">IF(ISERR(SEARCH("Part",$A940,1)),0,1)</f>
        <v>0</v>
      </c>
      <c r="D940" s="0" t="n">
        <f aca="false">IF(ISERR(SEARCH("support",$A940,1)),0,1)</f>
        <v>0</v>
      </c>
      <c r="E940" s="0" t="n">
        <f aca="false">IF(ISERR(SEARCH("use",$A940,1)),0,1)</f>
        <v>0</v>
      </c>
      <c r="F940" s="0" t="n">
        <f aca="false">IF(ISERR(SEARCH("Implem",$A940,1)),0,1)</f>
        <v>0</v>
      </c>
      <c r="L940" s="0" t="n">
        <f aca="false">IF(ISERR(SEARCH("~?",$A940,1)),0,1)</f>
        <v>0</v>
      </c>
    </row>
    <row r="941" customFormat="false" ht="15" hidden="false" customHeight="false" outlineLevel="0" collapsed="false">
      <c r="A941" s="0" t="n">
        <f aca="false">'Main Workbook'!E939</f>
        <v>0</v>
      </c>
      <c r="B941" s="0" t="n">
        <f aca="false">IF(ISERR(SEARCH("Complet",$A941,1)),0,1)</f>
        <v>0</v>
      </c>
      <c r="C941" s="0" t="n">
        <f aca="false">IF(ISERR(SEARCH("Part",$A941,1)),0,1)</f>
        <v>0</v>
      </c>
      <c r="D941" s="0" t="n">
        <f aca="false">IF(ISERR(SEARCH("support",$A941,1)),0,1)</f>
        <v>0</v>
      </c>
      <c r="E941" s="0" t="n">
        <f aca="false">IF(ISERR(SEARCH("use",$A941,1)),0,1)</f>
        <v>0</v>
      </c>
      <c r="F941" s="0" t="n">
        <f aca="false">IF(ISERR(SEARCH("Implem",$A941,1)),0,1)</f>
        <v>0</v>
      </c>
      <c r="L941" s="0" t="n">
        <f aca="false">IF(ISERR(SEARCH("~?",$A941,1)),0,1)</f>
        <v>0</v>
      </c>
    </row>
    <row r="942" customFormat="false" ht="15" hidden="false" customHeight="false" outlineLevel="0" collapsed="false">
      <c r="A942" s="0" t="n">
        <f aca="false">'Main Workbook'!E940</f>
        <v>0</v>
      </c>
      <c r="B942" s="0" t="n">
        <f aca="false">IF(ISERR(SEARCH("Complet",$A942,1)),0,1)</f>
        <v>0</v>
      </c>
      <c r="C942" s="0" t="n">
        <f aca="false">IF(ISERR(SEARCH("Part",$A942,1)),0,1)</f>
        <v>0</v>
      </c>
      <c r="D942" s="0" t="n">
        <f aca="false">IF(ISERR(SEARCH("support",$A942,1)),0,1)</f>
        <v>0</v>
      </c>
      <c r="E942" s="0" t="n">
        <f aca="false">IF(ISERR(SEARCH("use",$A942,1)),0,1)</f>
        <v>0</v>
      </c>
      <c r="F942" s="0" t="n">
        <f aca="false">IF(ISERR(SEARCH("Implem",$A942,1)),0,1)</f>
        <v>0</v>
      </c>
      <c r="L942" s="0" t="n">
        <f aca="false">IF(ISERR(SEARCH("~?",$A942,1)),0,1)</f>
        <v>0</v>
      </c>
    </row>
    <row r="943" customFormat="false" ht="15" hidden="false" customHeight="false" outlineLevel="0" collapsed="false">
      <c r="A943" s="0" t="n">
        <f aca="false">'Main Workbook'!E941</f>
        <v>0</v>
      </c>
      <c r="B943" s="0" t="n">
        <f aca="false">IF(ISERR(SEARCH("Complet",$A943,1)),0,1)</f>
        <v>0</v>
      </c>
      <c r="C943" s="0" t="n">
        <f aca="false">IF(ISERR(SEARCH("Part",$A943,1)),0,1)</f>
        <v>0</v>
      </c>
      <c r="D943" s="0" t="n">
        <f aca="false">IF(ISERR(SEARCH("support",$A943,1)),0,1)</f>
        <v>0</v>
      </c>
      <c r="E943" s="0" t="n">
        <f aca="false">IF(ISERR(SEARCH("use",$A943,1)),0,1)</f>
        <v>0</v>
      </c>
      <c r="F943" s="0" t="n">
        <f aca="false">IF(ISERR(SEARCH("Implem",$A943,1)),0,1)</f>
        <v>0</v>
      </c>
      <c r="L943" s="0" t="n">
        <f aca="false">IF(ISERR(SEARCH("~?",$A943,1)),0,1)</f>
        <v>0</v>
      </c>
    </row>
    <row r="944" customFormat="false" ht="15" hidden="false" customHeight="false" outlineLevel="0" collapsed="false">
      <c r="A944" s="0" t="n">
        <f aca="false">'Main Workbook'!E942</f>
        <v>0</v>
      </c>
      <c r="B944" s="0" t="n">
        <f aca="false">IF(ISERR(SEARCH("Complet",$A944,1)),0,1)</f>
        <v>0</v>
      </c>
      <c r="C944" s="0" t="n">
        <f aca="false">IF(ISERR(SEARCH("Part",$A944,1)),0,1)</f>
        <v>0</v>
      </c>
      <c r="D944" s="0" t="n">
        <f aca="false">IF(ISERR(SEARCH("support",$A944,1)),0,1)</f>
        <v>0</v>
      </c>
      <c r="E944" s="0" t="n">
        <f aca="false">IF(ISERR(SEARCH("use",$A944,1)),0,1)</f>
        <v>0</v>
      </c>
      <c r="F944" s="0" t="n">
        <f aca="false">IF(ISERR(SEARCH("Implem",$A944,1)),0,1)</f>
        <v>0</v>
      </c>
      <c r="L944" s="0" t="n">
        <f aca="false">IF(ISERR(SEARCH("~?",$A944,1)),0,1)</f>
        <v>0</v>
      </c>
    </row>
    <row r="945" customFormat="false" ht="15" hidden="false" customHeight="false" outlineLevel="0" collapsed="false">
      <c r="A945" s="0" t="n">
        <f aca="false">'Main Workbook'!E943</f>
        <v>0</v>
      </c>
      <c r="B945" s="0" t="n">
        <f aca="false">IF(ISERR(SEARCH("Complet",$A945,1)),0,1)</f>
        <v>0</v>
      </c>
      <c r="C945" s="0" t="n">
        <f aca="false">IF(ISERR(SEARCH("Part",$A945,1)),0,1)</f>
        <v>0</v>
      </c>
      <c r="D945" s="0" t="n">
        <f aca="false">IF(ISERR(SEARCH("support",$A945,1)),0,1)</f>
        <v>0</v>
      </c>
      <c r="E945" s="0" t="n">
        <f aca="false">IF(ISERR(SEARCH("use",$A945,1)),0,1)</f>
        <v>0</v>
      </c>
      <c r="F945" s="0" t="n">
        <f aca="false">IF(ISERR(SEARCH("Implem",$A945,1)),0,1)</f>
        <v>0</v>
      </c>
      <c r="L945" s="0" t="n">
        <f aca="false">IF(ISERR(SEARCH("~?",$A945,1)),0,1)</f>
        <v>0</v>
      </c>
    </row>
    <row r="946" customFormat="false" ht="15" hidden="false" customHeight="false" outlineLevel="0" collapsed="false">
      <c r="A946" s="0" t="n">
        <f aca="false">'Main Workbook'!E944</f>
        <v>0</v>
      </c>
      <c r="B946" s="0" t="n">
        <f aca="false">IF(ISERR(SEARCH("Complet",$A946,1)),0,1)</f>
        <v>0</v>
      </c>
      <c r="C946" s="0" t="n">
        <f aca="false">IF(ISERR(SEARCH("Part",$A946,1)),0,1)</f>
        <v>0</v>
      </c>
      <c r="D946" s="0" t="n">
        <f aca="false">IF(ISERR(SEARCH("support",$A946,1)),0,1)</f>
        <v>0</v>
      </c>
      <c r="E946" s="0" t="n">
        <f aca="false">IF(ISERR(SEARCH("use",$A946,1)),0,1)</f>
        <v>0</v>
      </c>
      <c r="F946" s="0" t="n">
        <f aca="false">IF(ISERR(SEARCH("Implem",$A946,1)),0,1)</f>
        <v>0</v>
      </c>
      <c r="L946" s="0" t="n">
        <f aca="false">IF(ISERR(SEARCH("~?",$A946,1)),0,1)</f>
        <v>0</v>
      </c>
    </row>
    <row r="947" customFormat="false" ht="15" hidden="false" customHeight="false" outlineLevel="0" collapsed="false">
      <c r="A947" s="0" t="n">
        <f aca="false">'Main Workbook'!E945</f>
        <v>0</v>
      </c>
      <c r="B947" s="0" t="n">
        <f aca="false">IF(ISERR(SEARCH("Complet",$A947,1)),0,1)</f>
        <v>0</v>
      </c>
      <c r="C947" s="0" t="n">
        <f aca="false">IF(ISERR(SEARCH("Part",$A947,1)),0,1)</f>
        <v>0</v>
      </c>
      <c r="D947" s="0" t="n">
        <f aca="false">IF(ISERR(SEARCH("support",$A947,1)),0,1)</f>
        <v>0</v>
      </c>
      <c r="E947" s="0" t="n">
        <f aca="false">IF(ISERR(SEARCH("use",$A947,1)),0,1)</f>
        <v>0</v>
      </c>
      <c r="F947" s="0" t="n">
        <f aca="false">IF(ISERR(SEARCH("Implem",$A947,1)),0,1)</f>
        <v>0</v>
      </c>
      <c r="L947" s="0" t="n">
        <f aca="false">IF(ISERR(SEARCH("~?",$A947,1)),0,1)</f>
        <v>0</v>
      </c>
    </row>
    <row r="948" customFormat="false" ht="15" hidden="false" customHeight="false" outlineLevel="0" collapsed="false">
      <c r="A948" s="0" t="n">
        <f aca="false">'Main Workbook'!E946</f>
        <v>0</v>
      </c>
      <c r="B948" s="0" t="n">
        <f aca="false">IF(ISERR(SEARCH("Complet",$A948,1)),0,1)</f>
        <v>0</v>
      </c>
      <c r="C948" s="0" t="n">
        <f aca="false">IF(ISERR(SEARCH("Part",$A948,1)),0,1)</f>
        <v>0</v>
      </c>
      <c r="D948" s="0" t="n">
        <f aca="false">IF(ISERR(SEARCH("support",$A948,1)),0,1)</f>
        <v>0</v>
      </c>
      <c r="E948" s="0" t="n">
        <f aca="false">IF(ISERR(SEARCH("use",$A948,1)),0,1)</f>
        <v>0</v>
      </c>
      <c r="F948" s="0" t="n">
        <f aca="false">IF(ISERR(SEARCH("Implem",$A948,1)),0,1)</f>
        <v>0</v>
      </c>
      <c r="L948" s="0" t="n">
        <f aca="false">IF(ISERR(SEARCH("~?",$A948,1)),0,1)</f>
        <v>0</v>
      </c>
    </row>
    <row r="949" customFormat="false" ht="15" hidden="false" customHeight="false" outlineLevel="0" collapsed="false">
      <c r="A949" s="0" t="n">
        <f aca="false">'Main Workbook'!E947</f>
        <v>0</v>
      </c>
      <c r="B949" s="0" t="n">
        <f aca="false">IF(ISERR(SEARCH("Complet",$A949,1)),0,1)</f>
        <v>0</v>
      </c>
      <c r="C949" s="0" t="n">
        <f aca="false">IF(ISERR(SEARCH("Part",$A949,1)),0,1)</f>
        <v>0</v>
      </c>
      <c r="D949" s="0" t="n">
        <f aca="false">IF(ISERR(SEARCH("support",$A949,1)),0,1)</f>
        <v>0</v>
      </c>
      <c r="E949" s="0" t="n">
        <f aca="false">IF(ISERR(SEARCH("use",$A949,1)),0,1)</f>
        <v>0</v>
      </c>
      <c r="F949" s="0" t="n">
        <f aca="false">IF(ISERR(SEARCH("Implem",$A949,1)),0,1)</f>
        <v>0</v>
      </c>
      <c r="L949" s="0" t="n">
        <f aca="false">IF(ISERR(SEARCH("~?",$A949,1)),0,1)</f>
        <v>0</v>
      </c>
    </row>
    <row r="950" customFormat="false" ht="15" hidden="false" customHeight="false" outlineLevel="0" collapsed="false">
      <c r="A950" s="0" t="n">
        <f aca="false">'Main Workbook'!E948</f>
        <v>0</v>
      </c>
      <c r="B950" s="0" t="n">
        <f aca="false">IF(ISERR(SEARCH("Complet",$A950,1)),0,1)</f>
        <v>0</v>
      </c>
      <c r="C950" s="0" t="n">
        <f aca="false">IF(ISERR(SEARCH("Part",$A950,1)),0,1)</f>
        <v>0</v>
      </c>
      <c r="D950" s="0" t="n">
        <f aca="false">IF(ISERR(SEARCH("support",$A950,1)),0,1)</f>
        <v>0</v>
      </c>
      <c r="E950" s="0" t="n">
        <f aca="false">IF(ISERR(SEARCH("use",$A950,1)),0,1)</f>
        <v>0</v>
      </c>
      <c r="F950" s="0" t="n">
        <f aca="false">IF(ISERR(SEARCH("Implem",$A950,1)),0,1)</f>
        <v>0</v>
      </c>
      <c r="L950" s="0" t="n">
        <f aca="false">IF(ISERR(SEARCH("~?",$A950,1)),0,1)</f>
        <v>0</v>
      </c>
    </row>
    <row r="951" customFormat="false" ht="15" hidden="false" customHeight="false" outlineLevel="0" collapsed="false">
      <c r="A951" s="0" t="n">
        <f aca="false">'Main Workbook'!E949</f>
        <v>0</v>
      </c>
      <c r="B951" s="0" t="n">
        <f aca="false">IF(ISERR(SEARCH("Complet",$A951,1)),0,1)</f>
        <v>0</v>
      </c>
      <c r="C951" s="0" t="n">
        <f aca="false">IF(ISERR(SEARCH("Part",$A951,1)),0,1)</f>
        <v>0</v>
      </c>
      <c r="D951" s="0" t="n">
        <f aca="false">IF(ISERR(SEARCH("support",$A951,1)),0,1)</f>
        <v>0</v>
      </c>
      <c r="E951" s="0" t="n">
        <f aca="false">IF(ISERR(SEARCH("use",$A951,1)),0,1)</f>
        <v>0</v>
      </c>
      <c r="F951" s="0" t="n">
        <f aca="false">IF(ISERR(SEARCH("Implem",$A951,1)),0,1)</f>
        <v>0</v>
      </c>
      <c r="L951" s="0" t="n">
        <f aca="false">IF(ISERR(SEARCH("~?",$A951,1)),0,1)</f>
        <v>0</v>
      </c>
    </row>
    <row r="952" customFormat="false" ht="15" hidden="false" customHeight="false" outlineLevel="0" collapsed="false">
      <c r="A952" s="0" t="n">
        <f aca="false">'Main Workbook'!E950</f>
        <v>0</v>
      </c>
      <c r="B952" s="0" t="n">
        <f aca="false">IF(ISERR(SEARCH("Complet",$A952,1)),0,1)</f>
        <v>0</v>
      </c>
      <c r="C952" s="0" t="n">
        <f aca="false">IF(ISERR(SEARCH("Part",$A952,1)),0,1)</f>
        <v>0</v>
      </c>
      <c r="D952" s="0" t="n">
        <f aca="false">IF(ISERR(SEARCH("support",$A952,1)),0,1)</f>
        <v>0</v>
      </c>
      <c r="E952" s="0" t="n">
        <f aca="false">IF(ISERR(SEARCH("use",$A952,1)),0,1)</f>
        <v>0</v>
      </c>
      <c r="F952" s="0" t="n">
        <f aca="false">IF(ISERR(SEARCH("Implem",$A952,1)),0,1)</f>
        <v>0</v>
      </c>
      <c r="L952" s="0" t="n">
        <f aca="false">IF(ISERR(SEARCH("~?",$A952,1)),0,1)</f>
        <v>0</v>
      </c>
    </row>
    <row r="953" customFormat="false" ht="15" hidden="false" customHeight="false" outlineLevel="0" collapsed="false">
      <c r="A953" s="0" t="n">
        <f aca="false">'Main Workbook'!E951</f>
        <v>0</v>
      </c>
      <c r="B953" s="0" t="n">
        <f aca="false">IF(ISERR(SEARCH("Complet",$A953,1)),0,1)</f>
        <v>0</v>
      </c>
      <c r="C953" s="0" t="n">
        <f aca="false">IF(ISERR(SEARCH("Part",$A953,1)),0,1)</f>
        <v>0</v>
      </c>
      <c r="D953" s="0" t="n">
        <f aca="false">IF(ISERR(SEARCH("support",$A953,1)),0,1)</f>
        <v>0</v>
      </c>
      <c r="E953" s="0" t="n">
        <f aca="false">IF(ISERR(SEARCH("use",$A953,1)),0,1)</f>
        <v>0</v>
      </c>
      <c r="F953" s="0" t="n">
        <f aca="false">IF(ISERR(SEARCH("Implem",$A953,1)),0,1)</f>
        <v>0</v>
      </c>
      <c r="L953" s="0" t="n">
        <f aca="false">IF(ISERR(SEARCH("~?",$A953,1)),0,1)</f>
        <v>0</v>
      </c>
    </row>
    <row r="954" customFormat="false" ht="15" hidden="false" customHeight="false" outlineLevel="0" collapsed="false">
      <c r="A954" s="0" t="n">
        <f aca="false">'Main Workbook'!E952</f>
        <v>0</v>
      </c>
      <c r="B954" s="0" t="n">
        <f aca="false">IF(ISERR(SEARCH("Complet",$A954,1)),0,1)</f>
        <v>0</v>
      </c>
      <c r="C954" s="0" t="n">
        <f aca="false">IF(ISERR(SEARCH("Part",$A954,1)),0,1)</f>
        <v>0</v>
      </c>
      <c r="D954" s="0" t="n">
        <f aca="false">IF(ISERR(SEARCH("support",$A954,1)),0,1)</f>
        <v>0</v>
      </c>
      <c r="E954" s="0" t="n">
        <f aca="false">IF(ISERR(SEARCH("use",$A954,1)),0,1)</f>
        <v>0</v>
      </c>
      <c r="F954" s="0" t="n">
        <f aca="false">IF(ISERR(SEARCH("Implem",$A954,1)),0,1)</f>
        <v>0</v>
      </c>
      <c r="L954" s="0" t="n">
        <f aca="false">IF(ISERR(SEARCH("~?",$A954,1)),0,1)</f>
        <v>0</v>
      </c>
    </row>
    <row r="955" customFormat="false" ht="15" hidden="false" customHeight="false" outlineLevel="0" collapsed="false">
      <c r="A955" s="0" t="n">
        <f aca="false">'Main Workbook'!E953</f>
        <v>0</v>
      </c>
      <c r="B955" s="0" t="n">
        <f aca="false">IF(ISERR(SEARCH("Complet",$A955,1)),0,1)</f>
        <v>0</v>
      </c>
      <c r="C955" s="0" t="n">
        <f aca="false">IF(ISERR(SEARCH("Part",$A955,1)),0,1)</f>
        <v>0</v>
      </c>
      <c r="D955" s="0" t="n">
        <f aca="false">IF(ISERR(SEARCH("support",$A955,1)),0,1)</f>
        <v>0</v>
      </c>
      <c r="E955" s="0" t="n">
        <f aca="false">IF(ISERR(SEARCH("use",$A955,1)),0,1)</f>
        <v>0</v>
      </c>
      <c r="F955" s="0" t="n">
        <f aca="false">IF(ISERR(SEARCH("Implem",$A955,1)),0,1)</f>
        <v>0</v>
      </c>
      <c r="L955" s="0" t="n">
        <f aca="false">IF(ISERR(SEARCH("~?",$A955,1)),0,1)</f>
        <v>0</v>
      </c>
    </row>
    <row r="956" customFormat="false" ht="15" hidden="false" customHeight="false" outlineLevel="0" collapsed="false">
      <c r="A956" s="0" t="n">
        <f aca="false">'Main Workbook'!E954</f>
        <v>0</v>
      </c>
      <c r="B956" s="0" t="n">
        <f aca="false">IF(ISERR(SEARCH("Complet",$A956,1)),0,1)</f>
        <v>0</v>
      </c>
      <c r="C956" s="0" t="n">
        <f aca="false">IF(ISERR(SEARCH("Part",$A956,1)),0,1)</f>
        <v>0</v>
      </c>
      <c r="D956" s="0" t="n">
        <f aca="false">IF(ISERR(SEARCH("support",$A956,1)),0,1)</f>
        <v>0</v>
      </c>
      <c r="E956" s="0" t="n">
        <f aca="false">IF(ISERR(SEARCH("use",$A956,1)),0,1)</f>
        <v>0</v>
      </c>
      <c r="F956" s="0" t="n">
        <f aca="false">IF(ISERR(SEARCH("Implem",$A956,1)),0,1)</f>
        <v>0</v>
      </c>
      <c r="L956" s="0" t="n">
        <f aca="false">IF(ISERR(SEARCH("~?",$A956,1)),0,1)</f>
        <v>0</v>
      </c>
    </row>
    <row r="957" customFormat="false" ht="15" hidden="false" customHeight="false" outlineLevel="0" collapsed="false">
      <c r="A957" s="0" t="n">
        <f aca="false">'Main Workbook'!E955</f>
        <v>0</v>
      </c>
      <c r="B957" s="0" t="n">
        <f aca="false">IF(ISERR(SEARCH("Complet",$A957,1)),0,1)</f>
        <v>0</v>
      </c>
      <c r="C957" s="0" t="n">
        <f aca="false">IF(ISERR(SEARCH("Part",$A957,1)),0,1)</f>
        <v>0</v>
      </c>
      <c r="D957" s="0" t="n">
        <f aca="false">IF(ISERR(SEARCH("support",$A957,1)),0,1)</f>
        <v>0</v>
      </c>
      <c r="E957" s="0" t="n">
        <f aca="false">IF(ISERR(SEARCH("use",$A957,1)),0,1)</f>
        <v>0</v>
      </c>
      <c r="F957" s="0" t="n">
        <f aca="false">IF(ISERR(SEARCH("Implem",$A957,1)),0,1)</f>
        <v>0</v>
      </c>
      <c r="L957" s="0" t="n">
        <f aca="false">IF(ISERR(SEARCH("~?",$A957,1)),0,1)</f>
        <v>0</v>
      </c>
    </row>
    <row r="958" customFormat="false" ht="15" hidden="false" customHeight="false" outlineLevel="0" collapsed="false">
      <c r="A958" s="0" t="n">
        <f aca="false">'Main Workbook'!E956</f>
        <v>0</v>
      </c>
      <c r="B958" s="0" t="n">
        <f aca="false">IF(ISERR(SEARCH("Complet",$A958,1)),0,1)</f>
        <v>0</v>
      </c>
      <c r="C958" s="0" t="n">
        <f aca="false">IF(ISERR(SEARCH("Part",$A958,1)),0,1)</f>
        <v>0</v>
      </c>
      <c r="D958" s="0" t="n">
        <f aca="false">IF(ISERR(SEARCH("support",$A958,1)),0,1)</f>
        <v>0</v>
      </c>
      <c r="E958" s="0" t="n">
        <f aca="false">IF(ISERR(SEARCH("use",$A958,1)),0,1)</f>
        <v>0</v>
      </c>
      <c r="F958" s="0" t="n">
        <f aca="false">IF(ISERR(SEARCH("Implem",$A958,1)),0,1)</f>
        <v>0</v>
      </c>
      <c r="L958" s="0" t="n">
        <f aca="false">IF(ISERR(SEARCH("~?",$A958,1)),0,1)</f>
        <v>0</v>
      </c>
    </row>
    <row r="959" customFormat="false" ht="15" hidden="false" customHeight="false" outlineLevel="0" collapsed="false">
      <c r="A959" s="0" t="n">
        <f aca="false">'Main Workbook'!E957</f>
        <v>0</v>
      </c>
      <c r="B959" s="0" t="n">
        <f aca="false">IF(ISERR(SEARCH("Complet",$A959,1)),0,1)</f>
        <v>0</v>
      </c>
      <c r="C959" s="0" t="n">
        <f aca="false">IF(ISERR(SEARCH("Part",$A959,1)),0,1)</f>
        <v>0</v>
      </c>
      <c r="D959" s="0" t="n">
        <f aca="false">IF(ISERR(SEARCH("support",$A959,1)),0,1)</f>
        <v>0</v>
      </c>
      <c r="E959" s="0" t="n">
        <f aca="false">IF(ISERR(SEARCH("use",$A959,1)),0,1)</f>
        <v>0</v>
      </c>
      <c r="F959" s="0" t="n">
        <f aca="false">IF(ISERR(SEARCH("Implem",$A959,1)),0,1)</f>
        <v>0</v>
      </c>
      <c r="L959" s="0" t="n">
        <f aca="false">IF(ISERR(SEARCH("~?",$A959,1)),0,1)</f>
        <v>0</v>
      </c>
    </row>
    <row r="960" customFormat="false" ht="15" hidden="false" customHeight="false" outlineLevel="0" collapsed="false">
      <c r="A960" s="0" t="n">
        <f aca="false">'Main Workbook'!E958</f>
        <v>0</v>
      </c>
      <c r="B960" s="0" t="n">
        <f aca="false">IF(ISERR(SEARCH("Complet",$A960,1)),0,1)</f>
        <v>0</v>
      </c>
      <c r="C960" s="0" t="n">
        <f aca="false">IF(ISERR(SEARCH("Part",$A960,1)),0,1)</f>
        <v>0</v>
      </c>
      <c r="D960" s="0" t="n">
        <f aca="false">IF(ISERR(SEARCH("support",$A960,1)),0,1)</f>
        <v>0</v>
      </c>
      <c r="E960" s="0" t="n">
        <f aca="false">IF(ISERR(SEARCH("use",$A960,1)),0,1)</f>
        <v>0</v>
      </c>
      <c r="F960" s="0" t="n">
        <f aca="false">IF(ISERR(SEARCH("Implem",$A960,1)),0,1)</f>
        <v>0</v>
      </c>
      <c r="L960" s="0" t="n">
        <f aca="false">IF(ISERR(SEARCH("~?",$A960,1)),0,1)</f>
        <v>0</v>
      </c>
    </row>
    <row r="961" customFormat="false" ht="15" hidden="false" customHeight="false" outlineLevel="0" collapsed="false">
      <c r="A961" s="0" t="n">
        <f aca="false">'Main Workbook'!E959</f>
        <v>0</v>
      </c>
      <c r="B961" s="0" t="n">
        <f aca="false">IF(ISERR(SEARCH("Complet",$A961,1)),0,1)</f>
        <v>0</v>
      </c>
      <c r="C961" s="0" t="n">
        <f aca="false">IF(ISERR(SEARCH("Part",$A961,1)),0,1)</f>
        <v>0</v>
      </c>
      <c r="D961" s="0" t="n">
        <f aca="false">IF(ISERR(SEARCH("support",$A961,1)),0,1)</f>
        <v>0</v>
      </c>
      <c r="E961" s="0" t="n">
        <f aca="false">IF(ISERR(SEARCH("use",$A961,1)),0,1)</f>
        <v>0</v>
      </c>
      <c r="F961" s="0" t="n">
        <f aca="false">IF(ISERR(SEARCH("Implem",$A961,1)),0,1)</f>
        <v>0</v>
      </c>
      <c r="L961" s="0" t="n">
        <f aca="false">IF(ISERR(SEARCH("~?",$A961,1)),0,1)</f>
        <v>0</v>
      </c>
    </row>
    <row r="962" customFormat="false" ht="15" hidden="false" customHeight="false" outlineLevel="0" collapsed="false">
      <c r="A962" s="0" t="n">
        <f aca="false">'Main Workbook'!E960</f>
        <v>0</v>
      </c>
      <c r="B962" s="0" t="n">
        <f aca="false">IF(ISERR(SEARCH("Complet",$A962,1)),0,1)</f>
        <v>0</v>
      </c>
      <c r="C962" s="0" t="n">
        <f aca="false">IF(ISERR(SEARCH("Part",$A962,1)),0,1)</f>
        <v>0</v>
      </c>
      <c r="D962" s="0" t="n">
        <f aca="false">IF(ISERR(SEARCH("support",$A962,1)),0,1)</f>
        <v>0</v>
      </c>
      <c r="E962" s="0" t="n">
        <f aca="false">IF(ISERR(SEARCH("use",$A962,1)),0,1)</f>
        <v>0</v>
      </c>
      <c r="F962" s="0" t="n">
        <f aca="false">IF(ISERR(SEARCH("Implem",$A962,1)),0,1)</f>
        <v>0</v>
      </c>
      <c r="L962" s="0" t="n">
        <f aca="false">IF(ISERR(SEARCH("~?",$A962,1)),0,1)</f>
        <v>0</v>
      </c>
    </row>
    <row r="963" customFormat="false" ht="15" hidden="false" customHeight="false" outlineLevel="0" collapsed="false">
      <c r="A963" s="0" t="n">
        <f aca="false">'Main Workbook'!E961</f>
        <v>0</v>
      </c>
      <c r="B963" s="0" t="n">
        <f aca="false">IF(ISERR(SEARCH("Complet",$A963,1)),0,1)</f>
        <v>0</v>
      </c>
      <c r="C963" s="0" t="n">
        <f aca="false">IF(ISERR(SEARCH("Part",$A963,1)),0,1)</f>
        <v>0</v>
      </c>
      <c r="D963" s="0" t="n">
        <f aca="false">IF(ISERR(SEARCH("support",$A963,1)),0,1)</f>
        <v>0</v>
      </c>
      <c r="E963" s="0" t="n">
        <f aca="false">IF(ISERR(SEARCH("use",$A963,1)),0,1)</f>
        <v>0</v>
      </c>
      <c r="F963" s="0" t="n">
        <f aca="false">IF(ISERR(SEARCH("Implem",$A963,1)),0,1)</f>
        <v>0</v>
      </c>
      <c r="L963" s="0" t="n">
        <f aca="false">IF(ISERR(SEARCH("~?",$A963,1)),0,1)</f>
        <v>0</v>
      </c>
    </row>
    <row r="964" customFormat="false" ht="15" hidden="false" customHeight="false" outlineLevel="0" collapsed="false">
      <c r="A964" s="0" t="n">
        <f aca="false">'Main Workbook'!E962</f>
        <v>0</v>
      </c>
      <c r="B964" s="0" t="n">
        <f aca="false">IF(ISERR(SEARCH("Complet",$A964,1)),0,1)</f>
        <v>0</v>
      </c>
      <c r="C964" s="0" t="n">
        <f aca="false">IF(ISERR(SEARCH("Part",$A964,1)),0,1)</f>
        <v>0</v>
      </c>
      <c r="D964" s="0" t="n">
        <f aca="false">IF(ISERR(SEARCH("support",$A964,1)),0,1)</f>
        <v>0</v>
      </c>
      <c r="E964" s="0" t="n">
        <f aca="false">IF(ISERR(SEARCH("use",$A964,1)),0,1)</f>
        <v>0</v>
      </c>
      <c r="F964" s="0" t="n">
        <f aca="false">IF(ISERR(SEARCH("Implem",$A964,1)),0,1)</f>
        <v>0</v>
      </c>
      <c r="L964" s="0" t="n">
        <f aca="false">IF(ISERR(SEARCH("~?",$A964,1)),0,1)</f>
        <v>0</v>
      </c>
    </row>
    <row r="965" customFormat="false" ht="15" hidden="false" customHeight="false" outlineLevel="0" collapsed="false">
      <c r="A965" s="0" t="n">
        <f aca="false">'Main Workbook'!E963</f>
        <v>0</v>
      </c>
      <c r="B965" s="0" t="n">
        <f aca="false">IF(ISERR(SEARCH("Complet",$A965,1)),0,1)</f>
        <v>0</v>
      </c>
      <c r="C965" s="0" t="n">
        <f aca="false">IF(ISERR(SEARCH("Part",$A965,1)),0,1)</f>
        <v>0</v>
      </c>
      <c r="D965" s="0" t="n">
        <f aca="false">IF(ISERR(SEARCH("support",$A965,1)),0,1)</f>
        <v>0</v>
      </c>
      <c r="E965" s="0" t="n">
        <f aca="false">IF(ISERR(SEARCH("use",$A965,1)),0,1)</f>
        <v>0</v>
      </c>
      <c r="F965" s="0" t="n">
        <f aca="false">IF(ISERR(SEARCH("Implem",$A965,1)),0,1)</f>
        <v>0</v>
      </c>
      <c r="L965" s="0" t="n">
        <f aca="false">IF(ISERR(SEARCH("~?",$A965,1)),0,1)</f>
        <v>0</v>
      </c>
    </row>
    <row r="966" customFormat="false" ht="15" hidden="false" customHeight="false" outlineLevel="0" collapsed="false">
      <c r="A966" s="0" t="n">
        <f aca="false">'Main Workbook'!E964</f>
        <v>0</v>
      </c>
      <c r="B966" s="0" t="n">
        <f aca="false">IF(ISERR(SEARCH("Complet",$A966,1)),0,1)</f>
        <v>0</v>
      </c>
      <c r="C966" s="0" t="n">
        <f aca="false">IF(ISERR(SEARCH("Part",$A966,1)),0,1)</f>
        <v>0</v>
      </c>
      <c r="D966" s="0" t="n">
        <f aca="false">IF(ISERR(SEARCH("support",$A966,1)),0,1)</f>
        <v>0</v>
      </c>
      <c r="E966" s="0" t="n">
        <f aca="false">IF(ISERR(SEARCH("use",$A966,1)),0,1)</f>
        <v>0</v>
      </c>
      <c r="F966" s="0" t="n">
        <f aca="false">IF(ISERR(SEARCH("Implem",$A966,1)),0,1)</f>
        <v>0</v>
      </c>
      <c r="L966" s="0" t="n">
        <f aca="false">IF(ISERR(SEARCH("~?",$A966,1)),0,1)</f>
        <v>0</v>
      </c>
    </row>
    <row r="967" customFormat="false" ht="15" hidden="false" customHeight="false" outlineLevel="0" collapsed="false">
      <c r="A967" s="0" t="n">
        <f aca="false">'Main Workbook'!E965</f>
        <v>0</v>
      </c>
      <c r="B967" s="0" t="n">
        <f aca="false">IF(ISERR(SEARCH("Complet",$A967,1)),0,1)</f>
        <v>0</v>
      </c>
      <c r="C967" s="0" t="n">
        <f aca="false">IF(ISERR(SEARCH("Part",$A967,1)),0,1)</f>
        <v>0</v>
      </c>
      <c r="D967" s="0" t="n">
        <f aca="false">IF(ISERR(SEARCH("support",$A967,1)),0,1)</f>
        <v>0</v>
      </c>
      <c r="E967" s="0" t="n">
        <f aca="false">IF(ISERR(SEARCH("use",$A967,1)),0,1)</f>
        <v>0</v>
      </c>
      <c r="F967" s="0" t="n">
        <f aca="false">IF(ISERR(SEARCH("Implem",$A967,1)),0,1)</f>
        <v>0</v>
      </c>
      <c r="L967" s="0" t="n">
        <f aca="false">IF(ISERR(SEARCH("~?",$A967,1)),0,1)</f>
        <v>0</v>
      </c>
    </row>
    <row r="968" customFormat="false" ht="15" hidden="false" customHeight="false" outlineLevel="0" collapsed="false">
      <c r="A968" s="0" t="n">
        <f aca="false">'Main Workbook'!E966</f>
        <v>0</v>
      </c>
      <c r="B968" s="0" t="n">
        <f aca="false">IF(ISERR(SEARCH("Complet",$A968,1)),0,1)</f>
        <v>0</v>
      </c>
      <c r="C968" s="0" t="n">
        <f aca="false">IF(ISERR(SEARCH("Part",$A968,1)),0,1)</f>
        <v>0</v>
      </c>
      <c r="D968" s="0" t="n">
        <f aca="false">IF(ISERR(SEARCH("support",$A968,1)),0,1)</f>
        <v>0</v>
      </c>
      <c r="E968" s="0" t="n">
        <f aca="false">IF(ISERR(SEARCH("use",$A968,1)),0,1)</f>
        <v>0</v>
      </c>
      <c r="F968" s="0" t="n">
        <f aca="false">IF(ISERR(SEARCH("Implem",$A968,1)),0,1)</f>
        <v>0</v>
      </c>
      <c r="L968" s="0" t="n">
        <f aca="false">IF(ISERR(SEARCH("~?",$A968,1)),0,1)</f>
        <v>0</v>
      </c>
    </row>
    <row r="969" customFormat="false" ht="15" hidden="false" customHeight="false" outlineLevel="0" collapsed="false">
      <c r="A969" s="0" t="n">
        <f aca="false">'Main Workbook'!E967</f>
        <v>0</v>
      </c>
      <c r="B969" s="0" t="n">
        <f aca="false">IF(ISERR(SEARCH("Complet",$A969,1)),0,1)</f>
        <v>0</v>
      </c>
      <c r="C969" s="0" t="n">
        <f aca="false">IF(ISERR(SEARCH("Part",$A969,1)),0,1)</f>
        <v>0</v>
      </c>
      <c r="D969" s="0" t="n">
        <f aca="false">IF(ISERR(SEARCH("support",$A969,1)),0,1)</f>
        <v>0</v>
      </c>
      <c r="E969" s="0" t="n">
        <f aca="false">IF(ISERR(SEARCH("use",$A969,1)),0,1)</f>
        <v>0</v>
      </c>
      <c r="F969" s="0" t="n">
        <f aca="false">IF(ISERR(SEARCH("Implem",$A969,1)),0,1)</f>
        <v>0</v>
      </c>
      <c r="L969" s="0" t="n">
        <f aca="false">IF(ISERR(SEARCH("~?",$A969,1)),0,1)</f>
        <v>0</v>
      </c>
    </row>
    <row r="970" customFormat="false" ht="15" hidden="false" customHeight="false" outlineLevel="0" collapsed="false">
      <c r="A970" s="0" t="n">
        <f aca="false">'Main Workbook'!E968</f>
        <v>0</v>
      </c>
      <c r="B970" s="0" t="n">
        <f aca="false">IF(ISERR(SEARCH("Complet",$A970,1)),0,1)</f>
        <v>0</v>
      </c>
      <c r="C970" s="0" t="n">
        <f aca="false">IF(ISERR(SEARCH("Part",$A970,1)),0,1)</f>
        <v>0</v>
      </c>
      <c r="D970" s="0" t="n">
        <f aca="false">IF(ISERR(SEARCH("support",$A970,1)),0,1)</f>
        <v>0</v>
      </c>
      <c r="E970" s="0" t="n">
        <f aca="false">IF(ISERR(SEARCH("use",$A970,1)),0,1)</f>
        <v>0</v>
      </c>
      <c r="F970" s="0" t="n">
        <f aca="false">IF(ISERR(SEARCH("Implem",$A970,1)),0,1)</f>
        <v>0</v>
      </c>
      <c r="L970" s="0" t="n">
        <f aca="false">IF(ISERR(SEARCH("~?",$A970,1)),0,1)</f>
        <v>0</v>
      </c>
    </row>
    <row r="971" customFormat="false" ht="15" hidden="false" customHeight="false" outlineLevel="0" collapsed="false">
      <c r="A971" s="0" t="n">
        <f aca="false">'Main Workbook'!E969</f>
        <v>0</v>
      </c>
      <c r="B971" s="0" t="n">
        <f aca="false">IF(ISERR(SEARCH("Complet",$A971,1)),0,1)</f>
        <v>0</v>
      </c>
      <c r="C971" s="0" t="n">
        <f aca="false">IF(ISERR(SEARCH("Part",$A971,1)),0,1)</f>
        <v>0</v>
      </c>
      <c r="D971" s="0" t="n">
        <f aca="false">IF(ISERR(SEARCH("support",$A971,1)),0,1)</f>
        <v>0</v>
      </c>
      <c r="E971" s="0" t="n">
        <f aca="false">IF(ISERR(SEARCH("use",$A971,1)),0,1)</f>
        <v>0</v>
      </c>
      <c r="F971" s="0" t="n">
        <f aca="false">IF(ISERR(SEARCH("Implem",$A971,1)),0,1)</f>
        <v>0</v>
      </c>
      <c r="L971" s="0" t="n">
        <f aca="false">IF(ISERR(SEARCH("~?",$A971,1)),0,1)</f>
        <v>0</v>
      </c>
    </row>
    <row r="972" customFormat="false" ht="15" hidden="false" customHeight="false" outlineLevel="0" collapsed="false">
      <c r="A972" s="0" t="n">
        <f aca="false">'Main Workbook'!E970</f>
        <v>0</v>
      </c>
      <c r="B972" s="0" t="n">
        <f aca="false">IF(ISERR(SEARCH("Complet",$A972,1)),0,1)</f>
        <v>0</v>
      </c>
      <c r="C972" s="0" t="n">
        <f aca="false">IF(ISERR(SEARCH("Part",$A972,1)),0,1)</f>
        <v>0</v>
      </c>
      <c r="D972" s="0" t="n">
        <f aca="false">IF(ISERR(SEARCH("support",$A972,1)),0,1)</f>
        <v>0</v>
      </c>
      <c r="E972" s="0" t="n">
        <f aca="false">IF(ISERR(SEARCH("use",$A972,1)),0,1)</f>
        <v>0</v>
      </c>
      <c r="F972" s="0" t="n">
        <f aca="false">IF(ISERR(SEARCH("Implem",$A972,1)),0,1)</f>
        <v>0</v>
      </c>
      <c r="L972" s="0" t="n">
        <f aca="false">IF(ISERR(SEARCH("~?",$A972,1)),0,1)</f>
        <v>0</v>
      </c>
    </row>
    <row r="973" customFormat="false" ht="15" hidden="false" customHeight="false" outlineLevel="0" collapsed="false">
      <c r="A973" s="0" t="n">
        <f aca="false">'Main Workbook'!E971</f>
        <v>0</v>
      </c>
      <c r="B973" s="0" t="n">
        <f aca="false">IF(ISERR(SEARCH("Complet",$A973,1)),0,1)</f>
        <v>0</v>
      </c>
      <c r="C973" s="0" t="n">
        <f aca="false">IF(ISERR(SEARCH("Part",$A973,1)),0,1)</f>
        <v>0</v>
      </c>
      <c r="D973" s="0" t="n">
        <f aca="false">IF(ISERR(SEARCH("support",$A973,1)),0,1)</f>
        <v>0</v>
      </c>
      <c r="E973" s="0" t="n">
        <f aca="false">IF(ISERR(SEARCH("use",$A973,1)),0,1)</f>
        <v>0</v>
      </c>
      <c r="F973" s="0" t="n">
        <f aca="false">IF(ISERR(SEARCH("Implem",$A973,1)),0,1)</f>
        <v>0</v>
      </c>
      <c r="L973" s="0" t="n">
        <f aca="false">IF(ISERR(SEARCH("~?",$A973,1)),0,1)</f>
        <v>0</v>
      </c>
    </row>
    <row r="974" customFormat="false" ht="15" hidden="false" customHeight="false" outlineLevel="0" collapsed="false">
      <c r="A974" s="0" t="n">
        <f aca="false">'Main Workbook'!E972</f>
        <v>0</v>
      </c>
      <c r="B974" s="0" t="n">
        <f aca="false">IF(ISERR(SEARCH("Complet",$A974,1)),0,1)</f>
        <v>0</v>
      </c>
      <c r="C974" s="0" t="n">
        <f aca="false">IF(ISERR(SEARCH("Part",$A974,1)),0,1)</f>
        <v>0</v>
      </c>
      <c r="D974" s="0" t="n">
        <f aca="false">IF(ISERR(SEARCH("support",$A974,1)),0,1)</f>
        <v>0</v>
      </c>
      <c r="E974" s="0" t="n">
        <f aca="false">IF(ISERR(SEARCH("use",$A974,1)),0,1)</f>
        <v>0</v>
      </c>
      <c r="F974" s="0" t="n">
        <f aca="false">IF(ISERR(SEARCH("Implem",$A974,1)),0,1)</f>
        <v>0</v>
      </c>
      <c r="L974" s="0" t="n">
        <f aca="false">IF(ISERR(SEARCH("~?",$A974,1)),0,1)</f>
        <v>0</v>
      </c>
    </row>
    <row r="975" customFormat="false" ht="15" hidden="false" customHeight="false" outlineLevel="0" collapsed="false">
      <c r="A975" s="0" t="n">
        <f aca="false">'Main Workbook'!E973</f>
        <v>0</v>
      </c>
      <c r="B975" s="0" t="n">
        <f aca="false">IF(ISERR(SEARCH("Complet",$A975,1)),0,1)</f>
        <v>0</v>
      </c>
      <c r="C975" s="0" t="n">
        <f aca="false">IF(ISERR(SEARCH("Part",$A975,1)),0,1)</f>
        <v>0</v>
      </c>
      <c r="D975" s="0" t="n">
        <f aca="false">IF(ISERR(SEARCH("support",$A975,1)),0,1)</f>
        <v>0</v>
      </c>
      <c r="E975" s="0" t="n">
        <f aca="false">IF(ISERR(SEARCH("use",$A975,1)),0,1)</f>
        <v>0</v>
      </c>
      <c r="F975" s="0" t="n">
        <f aca="false">IF(ISERR(SEARCH("Implem",$A975,1)),0,1)</f>
        <v>0</v>
      </c>
      <c r="L975" s="0" t="n">
        <f aca="false">IF(ISERR(SEARCH("~?",$A975,1)),0,1)</f>
        <v>0</v>
      </c>
    </row>
    <row r="976" customFormat="false" ht="15" hidden="false" customHeight="false" outlineLevel="0" collapsed="false">
      <c r="A976" s="0" t="n">
        <f aca="false">'Main Workbook'!E974</f>
        <v>0</v>
      </c>
      <c r="B976" s="0" t="n">
        <f aca="false">IF(ISERR(SEARCH("Complet",$A976,1)),0,1)</f>
        <v>0</v>
      </c>
      <c r="C976" s="0" t="n">
        <f aca="false">IF(ISERR(SEARCH("Part",$A976,1)),0,1)</f>
        <v>0</v>
      </c>
      <c r="D976" s="0" t="n">
        <f aca="false">IF(ISERR(SEARCH("support",$A976,1)),0,1)</f>
        <v>0</v>
      </c>
      <c r="E976" s="0" t="n">
        <f aca="false">IF(ISERR(SEARCH("use",$A976,1)),0,1)</f>
        <v>0</v>
      </c>
      <c r="F976" s="0" t="n">
        <f aca="false">IF(ISERR(SEARCH("Implem",$A976,1)),0,1)</f>
        <v>0</v>
      </c>
      <c r="L976" s="0" t="n">
        <f aca="false">IF(ISERR(SEARCH("~?",$A976,1)),0,1)</f>
        <v>0</v>
      </c>
    </row>
    <row r="977" customFormat="false" ht="15" hidden="false" customHeight="false" outlineLevel="0" collapsed="false">
      <c r="A977" s="0" t="n">
        <f aca="false">'Main Workbook'!E975</f>
        <v>0</v>
      </c>
      <c r="B977" s="0" t="n">
        <f aca="false">IF(ISERR(SEARCH("Complet",$A977,1)),0,1)</f>
        <v>0</v>
      </c>
      <c r="C977" s="0" t="n">
        <f aca="false">IF(ISERR(SEARCH("Part",$A977,1)),0,1)</f>
        <v>0</v>
      </c>
      <c r="D977" s="0" t="n">
        <f aca="false">IF(ISERR(SEARCH("support",$A977,1)),0,1)</f>
        <v>0</v>
      </c>
      <c r="E977" s="0" t="n">
        <f aca="false">IF(ISERR(SEARCH("use",$A977,1)),0,1)</f>
        <v>0</v>
      </c>
      <c r="F977" s="0" t="n">
        <f aca="false">IF(ISERR(SEARCH("Implem",$A977,1)),0,1)</f>
        <v>0</v>
      </c>
      <c r="L977" s="0" t="n">
        <f aca="false">IF(ISERR(SEARCH("~?",$A977,1)),0,1)</f>
        <v>0</v>
      </c>
    </row>
    <row r="978" customFormat="false" ht="15" hidden="false" customHeight="false" outlineLevel="0" collapsed="false">
      <c r="A978" s="0" t="n">
        <f aca="false">'Main Workbook'!E976</f>
        <v>0</v>
      </c>
      <c r="B978" s="0" t="n">
        <f aca="false">IF(ISERR(SEARCH("Complet",$A978,1)),0,1)</f>
        <v>0</v>
      </c>
      <c r="C978" s="0" t="n">
        <f aca="false">IF(ISERR(SEARCH("Part",$A978,1)),0,1)</f>
        <v>0</v>
      </c>
      <c r="D978" s="0" t="n">
        <f aca="false">IF(ISERR(SEARCH("support",$A978,1)),0,1)</f>
        <v>0</v>
      </c>
      <c r="E978" s="0" t="n">
        <f aca="false">IF(ISERR(SEARCH("use",$A978,1)),0,1)</f>
        <v>0</v>
      </c>
      <c r="F978" s="0" t="n">
        <f aca="false">IF(ISERR(SEARCH("Implem",$A978,1)),0,1)</f>
        <v>0</v>
      </c>
      <c r="L978" s="0" t="n">
        <f aca="false">IF(ISERR(SEARCH("~?",$A978,1)),0,1)</f>
        <v>0</v>
      </c>
    </row>
    <row r="979" customFormat="false" ht="15" hidden="false" customHeight="false" outlineLevel="0" collapsed="false">
      <c r="A979" s="0" t="n">
        <f aca="false">'Main Workbook'!E977</f>
        <v>0</v>
      </c>
      <c r="B979" s="0" t="n">
        <f aca="false">IF(ISERR(SEARCH("Complet",$A979,1)),0,1)</f>
        <v>0</v>
      </c>
      <c r="C979" s="0" t="n">
        <f aca="false">IF(ISERR(SEARCH("Part",$A979,1)),0,1)</f>
        <v>0</v>
      </c>
      <c r="D979" s="0" t="n">
        <f aca="false">IF(ISERR(SEARCH("support",$A979,1)),0,1)</f>
        <v>0</v>
      </c>
      <c r="E979" s="0" t="n">
        <f aca="false">IF(ISERR(SEARCH("use",$A979,1)),0,1)</f>
        <v>0</v>
      </c>
      <c r="F979" s="0" t="n">
        <f aca="false">IF(ISERR(SEARCH("Implem",$A979,1)),0,1)</f>
        <v>0</v>
      </c>
      <c r="L979" s="0" t="n">
        <f aca="false">IF(ISERR(SEARCH("~?",$A979,1)),0,1)</f>
        <v>0</v>
      </c>
    </row>
    <row r="980" customFormat="false" ht="15" hidden="false" customHeight="false" outlineLevel="0" collapsed="false">
      <c r="A980" s="0" t="n">
        <f aca="false">'Main Workbook'!E978</f>
        <v>0</v>
      </c>
      <c r="B980" s="0" t="n">
        <f aca="false">IF(ISERR(SEARCH("Complet",$A980,1)),0,1)</f>
        <v>0</v>
      </c>
      <c r="C980" s="0" t="n">
        <f aca="false">IF(ISERR(SEARCH("Part",$A980,1)),0,1)</f>
        <v>0</v>
      </c>
      <c r="D980" s="0" t="n">
        <f aca="false">IF(ISERR(SEARCH("support",$A980,1)),0,1)</f>
        <v>0</v>
      </c>
      <c r="E980" s="0" t="n">
        <f aca="false">IF(ISERR(SEARCH("use",$A980,1)),0,1)</f>
        <v>0</v>
      </c>
      <c r="F980" s="0" t="n">
        <f aca="false">IF(ISERR(SEARCH("Implem",$A980,1)),0,1)</f>
        <v>0</v>
      </c>
      <c r="L980" s="0" t="n">
        <f aca="false">IF(ISERR(SEARCH("~?",$A980,1)),0,1)</f>
        <v>0</v>
      </c>
    </row>
    <row r="981" customFormat="false" ht="15" hidden="false" customHeight="false" outlineLevel="0" collapsed="false">
      <c r="A981" s="0" t="n">
        <f aca="false">'Main Workbook'!E979</f>
        <v>0</v>
      </c>
      <c r="B981" s="0" t="n">
        <f aca="false">IF(ISERR(SEARCH("Complet",$A981,1)),0,1)</f>
        <v>0</v>
      </c>
      <c r="C981" s="0" t="n">
        <f aca="false">IF(ISERR(SEARCH("Part",$A981,1)),0,1)</f>
        <v>0</v>
      </c>
      <c r="D981" s="0" t="n">
        <f aca="false">IF(ISERR(SEARCH("support",$A981,1)),0,1)</f>
        <v>0</v>
      </c>
      <c r="E981" s="0" t="n">
        <f aca="false">IF(ISERR(SEARCH("use",$A981,1)),0,1)</f>
        <v>0</v>
      </c>
      <c r="F981" s="0" t="n">
        <f aca="false">IF(ISERR(SEARCH("Implem",$A981,1)),0,1)</f>
        <v>0</v>
      </c>
      <c r="L981" s="0" t="n">
        <f aca="false">IF(ISERR(SEARCH("~?",$A981,1)),0,1)</f>
        <v>0</v>
      </c>
    </row>
    <row r="982" customFormat="false" ht="15" hidden="false" customHeight="false" outlineLevel="0" collapsed="false">
      <c r="A982" s="0" t="n">
        <f aca="false">'Main Workbook'!E980</f>
        <v>0</v>
      </c>
      <c r="B982" s="0" t="n">
        <f aca="false">IF(ISERR(SEARCH("Complet",$A982,1)),0,1)</f>
        <v>0</v>
      </c>
      <c r="C982" s="0" t="n">
        <f aca="false">IF(ISERR(SEARCH("Part",$A982,1)),0,1)</f>
        <v>0</v>
      </c>
      <c r="D982" s="0" t="n">
        <f aca="false">IF(ISERR(SEARCH("support",$A982,1)),0,1)</f>
        <v>0</v>
      </c>
      <c r="E982" s="0" t="n">
        <f aca="false">IF(ISERR(SEARCH("use",$A982,1)),0,1)</f>
        <v>0</v>
      </c>
      <c r="F982" s="0" t="n">
        <f aca="false">IF(ISERR(SEARCH("Implem",$A982,1)),0,1)</f>
        <v>0</v>
      </c>
      <c r="L982" s="0" t="n">
        <f aca="false">IF(ISERR(SEARCH("~?",$A982,1)),0,1)</f>
        <v>0</v>
      </c>
    </row>
    <row r="983" customFormat="false" ht="15" hidden="false" customHeight="false" outlineLevel="0" collapsed="false">
      <c r="A983" s="0" t="n">
        <f aca="false">'Main Workbook'!E981</f>
        <v>0</v>
      </c>
      <c r="B983" s="0" t="n">
        <f aca="false">IF(ISERR(SEARCH("Complet",$A983,1)),0,1)</f>
        <v>0</v>
      </c>
      <c r="C983" s="0" t="n">
        <f aca="false">IF(ISERR(SEARCH("Part",$A983,1)),0,1)</f>
        <v>0</v>
      </c>
      <c r="D983" s="0" t="n">
        <f aca="false">IF(ISERR(SEARCH("support",$A983,1)),0,1)</f>
        <v>0</v>
      </c>
      <c r="E983" s="0" t="n">
        <f aca="false">IF(ISERR(SEARCH("use",$A983,1)),0,1)</f>
        <v>0</v>
      </c>
      <c r="F983" s="0" t="n">
        <f aca="false">IF(ISERR(SEARCH("Implem",$A983,1)),0,1)</f>
        <v>0</v>
      </c>
      <c r="L983" s="0" t="n">
        <f aca="false">IF(ISERR(SEARCH("~?",$A983,1)),0,1)</f>
        <v>0</v>
      </c>
    </row>
    <row r="984" customFormat="false" ht="15" hidden="false" customHeight="false" outlineLevel="0" collapsed="false">
      <c r="A984" s="0" t="n">
        <f aca="false">'Main Workbook'!E982</f>
        <v>0</v>
      </c>
      <c r="B984" s="0" t="n">
        <f aca="false">IF(ISERR(SEARCH("Complet",$A984,1)),0,1)</f>
        <v>0</v>
      </c>
      <c r="C984" s="0" t="n">
        <f aca="false">IF(ISERR(SEARCH("Part",$A984,1)),0,1)</f>
        <v>0</v>
      </c>
      <c r="D984" s="0" t="n">
        <f aca="false">IF(ISERR(SEARCH("support",$A984,1)),0,1)</f>
        <v>0</v>
      </c>
      <c r="E984" s="0" t="n">
        <f aca="false">IF(ISERR(SEARCH("use",$A984,1)),0,1)</f>
        <v>0</v>
      </c>
      <c r="F984" s="0" t="n">
        <f aca="false">IF(ISERR(SEARCH("Implem",$A984,1)),0,1)</f>
        <v>0</v>
      </c>
      <c r="L984" s="0" t="n">
        <f aca="false">IF(ISERR(SEARCH("~?",$A984,1)),0,1)</f>
        <v>0</v>
      </c>
    </row>
    <row r="985" customFormat="false" ht="15" hidden="false" customHeight="false" outlineLevel="0" collapsed="false">
      <c r="A985" s="0" t="n">
        <f aca="false">'Main Workbook'!E983</f>
        <v>0</v>
      </c>
      <c r="B985" s="0" t="n">
        <f aca="false">IF(ISERR(SEARCH("Complet",$A985,1)),0,1)</f>
        <v>0</v>
      </c>
      <c r="C985" s="0" t="n">
        <f aca="false">IF(ISERR(SEARCH("Part",$A985,1)),0,1)</f>
        <v>0</v>
      </c>
      <c r="D985" s="0" t="n">
        <f aca="false">IF(ISERR(SEARCH("support",$A985,1)),0,1)</f>
        <v>0</v>
      </c>
      <c r="E985" s="0" t="n">
        <f aca="false">IF(ISERR(SEARCH("use",$A985,1)),0,1)</f>
        <v>0</v>
      </c>
      <c r="F985" s="0" t="n">
        <f aca="false">IF(ISERR(SEARCH("Implem",$A985,1)),0,1)</f>
        <v>0</v>
      </c>
      <c r="L985" s="0" t="n">
        <f aca="false">IF(ISERR(SEARCH("~?",$A985,1)),0,1)</f>
        <v>0</v>
      </c>
    </row>
    <row r="986" customFormat="false" ht="15" hidden="false" customHeight="false" outlineLevel="0" collapsed="false">
      <c r="A986" s="0" t="n">
        <f aca="false">'Main Workbook'!E984</f>
        <v>0</v>
      </c>
      <c r="B986" s="0" t="n">
        <f aca="false">IF(ISERR(SEARCH("Complet",$A986,1)),0,1)</f>
        <v>0</v>
      </c>
      <c r="C986" s="0" t="n">
        <f aca="false">IF(ISERR(SEARCH("Part",$A986,1)),0,1)</f>
        <v>0</v>
      </c>
      <c r="D986" s="0" t="n">
        <f aca="false">IF(ISERR(SEARCH("support",$A986,1)),0,1)</f>
        <v>0</v>
      </c>
      <c r="E986" s="0" t="n">
        <f aca="false">IF(ISERR(SEARCH("use",$A986,1)),0,1)</f>
        <v>0</v>
      </c>
      <c r="F986" s="0" t="n">
        <f aca="false">IF(ISERR(SEARCH("Implem",$A986,1)),0,1)</f>
        <v>0</v>
      </c>
      <c r="L986" s="0" t="n">
        <f aca="false">IF(ISERR(SEARCH("~?",$A986,1)),0,1)</f>
        <v>0</v>
      </c>
    </row>
    <row r="987" customFormat="false" ht="15" hidden="false" customHeight="false" outlineLevel="0" collapsed="false">
      <c r="A987" s="0" t="n">
        <f aca="false">'Main Workbook'!E985</f>
        <v>0</v>
      </c>
      <c r="B987" s="0" t="n">
        <f aca="false">IF(ISERR(SEARCH("Complet",$A987,1)),0,1)</f>
        <v>0</v>
      </c>
      <c r="C987" s="0" t="n">
        <f aca="false">IF(ISERR(SEARCH("Part",$A987,1)),0,1)</f>
        <v>0</v>
      </c>
      <c r="D987" s="0" t="n">
        <f aca="false">IF(ISERR(SEARCH("support",$A987,1)),0,1)</f>
        <v>0</v>
      </c>
      <c r="E987" s="0" t="n">
        <f aca="false">IF(ISERR(SEARCH("use",$A987,1)),0,1)</f>
        <v>0</v>
      </c>
      <c r="F987" s="0" t="n">
        <f aca="false">IF(ISERR(SEARCH("Implem",$A987,1)),0,1)</f>
        <v>0</v>
      </c>
      <c r="L987" s="0" t="n">
        <f aca="false">IF(ISERR(SEARCH("~?",$A987,1)),0,1)</f>
        <v>0</v>
      </c>
    </row>
    <row r="988" customFormat="false" ht="15" hidden="false" customHeight="false" outlineLevel="0" collapsed="false">
      <c r="A988" s="0" t="n">
        <f aca="false">'Main Workbook'!E986</f>
        <v>0</v>
      </c>
      <c r="B988" s="0" t="n">
        <f aca="false">IF(ISERR(SEARCH("Complet",$A988,1)),0,1)</f>
        <v>0</v>
      </c>
      <c r="C988" s="0" t="n">
        <f aca="false">IF(ISERR(SEARCH("Part",$A988,1)),0,1)</f>
        <v>0</v>
      </c>
      <c r="D988" s="0" t="n">
        <f aca="false">IF(ISERR(SEARCH("support",$A988,1)),0,1)</f>
        <v>0</v>
      </c>
      <c r="E988" s="0" t="n">
        <f aca="false">IF(ISERR(SEARCH("use",$A988,1)),0,1)</f>
        <v>0</v>
      </c>
      <c r="F988" s="0" t="n">
        <f aca="false">IF(ISERR(SEARCH("Implem",$A988,1)),0,1)</f>
        <v>0</v>
      </c>
      <c r="L988" s="0" t="n">
        <f aca="false">IF(ISERR(SEARCH("~?",$A988,1)),0,1)</f>
        <v>0</v>
      </c>
    </row>
    <row r="989" customFormat="false" ht="15" hidden="false" customHeight="false" outlineLevel="0" collapsed="false">
      <c r="A989" s="0" t="n">
        <f aca="false">'Main Workbook'!E987</f>
        <v>0</v>
      </c>
      <c r="B989" s="0" t="n">
        <f aca="false">IF(ISERR(SEARCH("Complet",$A989,1)),0,1)</f>
        <v>0</v>
      </c>
      <c r="C989" s="0" t="n">
        <f aca="false">IF(ISERR(SEARCH("Part",$A989,1)),0,1)</f>
        <v>0</v>
      </c>
      <c r="D989" s="0" t="n">
        <f aca="false">IF(ISERR(SEARCH("support",$A989,1)),0,1)</f>
        <v>0</v>
      </c>
      <c r="E989" s="0" t="n">
        <f aca="false">IF(ISERR(SEARCH("use",$A989,1)),0,1)</f>
        <v>0</v>
      </c>
      <c r="F989" s="0" t="n">
        <f aca="false">IF(ISERR(SEARCH("Implem",$A989,1)),0,1)</f>
        <v>0</v>
      </c>
      <c r="L989" s="0" t="n">
        <f aca="false">IF(ISERR(SEARCH("~?",$A989,1)),0,1)</f>
        <v>0</v>
      </c>
    </row>
    <row r="990" customFormat="false" ht="15" hidden="false" customHeight="false" outlineLevel="0" collapsed="false">
      <c r="A990" s="0" t="n">
        <f aca="false">'Main Workbook'!E988</f>
        <v>0</v>
      </c>
      <c r="B990" s="0" t="n">
        <f aca="false">IF(ISERR(SEARCH("Complet",$A990,1)),0,1)</f>
        <v>0</v>
      </c>
      <c r="C990" s="0" t="n">
        <f aca="false">IF(ISERR(SEARCH("Part",$A990,1)),0,1)</f>
        <v>0</v>
      </c>
      <c r="D990" s="0" t="n">
        <f aca="false">IF(ISERR(SEARCH("support",$A990,1)),0,1)</f>
        <v>0</v>
      </c>
      <c r="E990" s="0" t="n">
        <f aca="false">IF(ISERR(SEARCH("use",$A990,1)),0,1)</f>
        <v>0</v>
      </c>
      <c r="F990" s="0" t="n">
        <f aca="false">IF(ISERR(SEARCH("Implem",$A990,1)),0,1)</f>
        <v>0</v>
      </c>
      <c r="L990" s="0" t="n">
        <f aca="false">IF(ISERR(SEARCH("~?",$A990,1)),0,1)</f>
        <v>0</v>
      </c>
    </row>
    <row r="991" customFormat="false" ht="15" hidden="false" customHeight="false" outlineLevel="0" collapsed="false">
      <c r="A991" s="0" t="n">
        <f aca="false">'Main Workbook'!E989</f>
        <v>0</v>
      </c>
      <c r="B991" s="0" t="n">
        <f aca="false">IF(ISERR(SEARCH("Complet",$A991,1)),0,1)</f>
        <v>0</v>
      </c>
      <c r="C991" s="0" t="n">
        <f aca="false">IF(ISERR(SEARCH("Part",$A991,1)),0,1)</f>
        <v>0</v>
      </c>
      <c r="D991" s="0" t="n">
        <f aca="false">IF(ISERR(SEARCH("support",$A991,1)),0,1)</f>
        <v>0</v>
      </c>
      <c r="E991" s="0" t="n">
        <f aca="false">IF(ISERR(SEARCH("use",$A991,1)),0,1)</f>
        <v>0</v>
      </c>
      <c r="F991" s="0" t="n">
        <f aca="false">IF(ISERR(SEARCH("Implem",$A991,1)),0,1)</f>
        <v>0</v>
      </c>
      <c r="L991" s="0" t="n">
        <f aca="false">IF(ISERR(SEARCH("~?",$A991,1)),0,1)</f>
        <v>0</v>
      </c>
    </row>
    <row r="992" customFormat="false" ht="15" hidden="false" customHeight="false" outlineLevel="0" collapsed="false">
      <c r="A992" s="0" t="n">
        <f aca="false">'Main Workbook'!E990</f>
        <v>0</v>
      </c>
      <c r="B992" s="0" t="n">
        <f aca="false">IF(ISERR(SEARCH("Complet",$A992,1)),0,1)</f>
        <v>0</v>
      </c>
      <c r="C992" s="0" t="n">
        <f aca="false">IF(ISERR(SEARCH("Part",$A992,1)),0,1)</f>
        <v>0</v>
      </c>
      <c r="D992" s="0" t="n">
        <f aca="false">IF(ISERR(SEARCH("support",$A992,1)),0,1)</f>
        <v>0</v>
      </c>
      <c r="E992" s="0" t="n">
        <f aca="false">IF(ISERR(SEARCH("use",$A992,1)),0,1)</f>
        <v>0</v>
      </c>
      <c r="F992" s="0" t="n">
        <f aca="false">IF(ISERR(SEARCH("Implem",$A992,1)),0,1)</f>
        <v>0</v>
      </c>
      <c r="L992" s="0" t="n">
        <f aca="false">IF(ISERR(SEARCH("~?",$A992,1)),0,1)</f>
        <v>0</v>
      </c>
    </row>
    <row r="993" customFormat="false" ht="15" hidden="false" customHeight="false" outlineLevel="0" collapsed="false">
      <c r="A993" s="0" t="n">
        <f aca="false">'Main Workbook'!E991</f>
        <v>0</v>
      </c>
      <c r="B993" s="0" t="n">
        <f aca="false">IF(ISERR(SEARCH("Complet",$A993,1)),0,1)</f>
        <v>0</v>
      </c>
      <c r="C993" s="0" t="n">
        <f aca="false">IF(ISERR(SEARCH("Part",$A993,1)),0,1)</f>
        <v>0</v>
      </c>
      <c r="D993" s="0" t="n">
        <f aca="false">IF(ISERR(SEARCH("support",$A993,1)),0,1)</f>
        <v>0</v>
      </c>
      <c r="E993" s="0" t="n">
        <f aca="false">IF(ISERR(SEARCH("use",$A993,1)),0,1)</f>
        <v>0</v>
      </c>
      <c r="F993" s="0" t="n">
        <f aca="false">IF(ISERR(SEARCH("Implem",$A993,1)),0,1)</f>
        <v>0</v>
      </c>
      <c r="L993" s="0" t="n">
        <f aca="false">IF(ISERR(SEARCH("~?",$A993,1)),0,1)</f>
        <v>0</v>
      </c>
    </row>
    <row r="994" customFormat="false" ht="15" hidden="false" customHeight="false" outlineLevel="0" collapsed="false">
      <c r="A994" s="0" t="n">
        <f aca="false">'Main Workbook'!E992</f>
        <v>0</v>
      </c>
      <c r="B994" s="0" t="n">
        <f aca="false">IF(ISERR(SEARCH("Complet",$A994,1)),0,1)</f>
        <v>0</v>
      </c>
      <c r="C994" s="0" t="n">
        <f aca="false">IF(ISERR(SEARCH("Part",$A994,1)),0,1)</f>
        <v>0</v>
      </c>
      <c r="D994" s="0" t="n">
        <f aca="false">IF(ISERR(SEARCH("support",$A994,1)),0,1)</f>
        <v>0</v>
      </c>
      <c r="E994" s="0" t="n">
        <f aca="false">IF(ISERR(SEARCH("use",$A994,1)),0,1)</f>
        <v>0</v>
      </c>
      <c r="F994" s="0" t="n">
        <f aca="false">IF(ISERR(SEARCH("Implem",$A994,1)),0,1)</f>
        <v>0</v>
      </c>
      <c r="L994" s="0" t="n">
        <f aca="false">IF(ISERR(SEARCH("~?",$A994,1)),0,1)</f>
        <v>0</v>
      </c>
    </row>
    <row r="995" customFormat="false" ht="15" hidden="false" customHeight="false" outlineLevel="0" collapsed="false">
      <c r="A995" s="0" t="n">
        <f aca="false">'Main Workbook'!E993</f>
        <v>0</v>
      </c>
      <c r="B995" s="0" t="n">
        <f aca="false">IF(ISERR(SEARCH("Complet",$A995,1)),0,1)</f>
        <v>0</v>
      </c>
      <c r="C995" s="0" t="n">
        <f aca="false">IF(ISERR(SEARCH("Part",$A995,1)),0,1)</f>
        <v>0</v>
      </c>
      <c r="D995" s="0" t="n">
        <f aca="false">IF(ISERR(SEARCH("support",$A995,1)),0,1)</f>
        <v>0</v>
      </c>
      <c r="E995" s="0" t="n">
        <f aca="false">IF(ISERR(SEARCH("use",$A995,1)),0,1)</f>
        <v>0</v>
      </c>
      <c r="F995" s="0" t="n">
        <f aca="false">IF(ISERR(SEARCH("Implem",$A995,1)),0,1)</f>
        <v>0</v>
      </c>
      <c r="L995" s="0" t="n">
        <f aca="false">IF(ISERR(SEARCH("~?",$A995,1)),0,1)</f>
        <v>0</v>
      </c>
    </row>
    <row r="996" customFormat="false" ht="15" hidden="false" customHeight="false" outlineLevel="0" collapsed="false">
      <c r="A996" s="0" t="n">
        <f aca="false">'Main Workbook'!E994</f>
        <v>0</v>
      </c>
      <c r="B996" s="0" t="n">
        <f aca="false">IF(ISERR(SEARCH("Complet",$A996,1)),0,1)</f>
        <v>0</v>
      </c>
      <c r="C996" s="0" t="n">
        <f aca="false">IF(ISERR(SEARCH("Part",$A996,1)),0,1)</f>
        <v>0</v>
      </c>
      <c r="D996" s="0" t="n">
        <f aca="false">IF(ISERR(SEARCH("support",$A996,1)),0,1)</f>
        <v>0</v>
      </c>
      <c r="E996" s="0" t="n">
        <f aca="false">IF(ISERR(SEARCH("use",$A996,1)),0,1)</f>
        <v>0</v>
      </c>
      <c r="F996" s="0" t="n">
        <f aca="false">IF(ISERR(SEARCH("Implem",$A996,1)),0,1)</f>
        <v>0</v>
      </c>
      <c r="L996" s="0" t="n">
        <f aca="false">IF(ISERR(SEARCH("~?",$A996,1)),0,1)</f>
        <v>0</v>
      </c>
    </row>
    <row r="997" customFormat="false" ht="15" hidden="false" customHeight="false" outlineLevel="0" collapsed="false">
      <c r="A997" s="0" t="n">
        <f aca="false">'Main Workbook'!E995</f>
        <v>0</v>
      </c>
      <c r="B997" s="0" t="n">
        <f aca="false">IF(ISERR(SEARCH("Complet",$A997,1)),0,1)</f>
        <v>0</v>
      </c>
      <c r="C997" s="0" t="n">
        <f aca="false">IF(ISERR(SEARCH("Part",$A997,1)),0,1)</f>
        <v>0</v>
      </c>
      <c r="D997" s="0" t="n">
        <f aca="false">IF(ISERR(SEARCH("support",$A997,1)),0,1)</f>
        <v>0</v>
      </c>
      <c r="E997" s="0" t="n">
        <f aca="false">IF(ISERR(SEARCH("use",$A997,1)),0,1)</f>
        <v>0</v>
      </c>
      <c r="F997" s="0" t="n">
        <f aca="false">IF(ISERR(SEARCH("Implem",$A997,1)),0,1)</f>
        <v>0</v>
      </c>
      <c r="L997" s="0" t="n">
        <f aca="false">IF(ISERR(SEARCH("~?",$A997,1)),0,1)</f>
        <v>0</v>
      </c>
    </row>
    <row r="998" customFormat="false" ht="15" hidden="false" customHeight="false" outlineLevel="0" collapsed="false">
      <c r="A998" s="0" t="n">
        <f aca="false">'Main Workbook'!E996</f>
        <v>0</v>
      </c>
      <c r="B998" s="0" t="n">
        <f aca="false">IF(ISERR(SEARCH("Complet",$A998,1)),0,1)</f>
        <v>0</v>
      </c>
      <c r="C998" s="0" t="n">
        <f aca="false">IF(ISERR(SEARCH("Part",$A998,1)),0,1)</f>
        <v>0</v>
      </c>
      <c r="D998" s="0" t="n">
        <f aca="false">IF(ISERR(SEARCH("support",$A998,1)),0,1)</f>
        <v>0</v>
      </c>
      <c r="E998" s="0" t="n">
        <f aca="false">IF(ISERR(SEARCH("use",$A998,1)),0,1)</f>
        <v>0</v>
      </c>
      <c r="F998" s="0" t="n">
        <f aca="false">IF(ISERR(SEARCH("Implem",$A998,1)),0,1)</f>
        <v>0</v>
      </c>
      <c r="L998" s="0" t="n">
        <f aca="false">IF(ISERR(SEARCH("~?",$A998,1)),0,1)</f>
        <v>0</v>
      </c>
    </row>
    <row r="999" customFormat="false" ht="15" hidden="false" customHeight="false" outlineLevel="0" collapsed="false">
      <c r="A999" s="0" t="n">
        <f aca="false">'Main Workbook'!E997</f>
        <v>0</v>
      </c>
      <c r="B999" s="0" t="n">
        <f aca="false">IF(ISERR(SEARCH("Complet",$A999,1)),0,1)</f>
        <v>0</v>
      </c>
      <c r="C999" s="0" t="n">
        <f aca="false">IF(ISERR(SEARCH("Part",$A999,1)),0,1)</f>
        <v>0</v>
      </c>
      <c r="D999" s="0" t="n">
        <f aca="false">IF(ISERR(SEARCH("support",$A999,1)),0,1)</f>
        <v>0</v>
      </c>
      <c r="E999" s="0" t="n">
        <f aca="false">IF(ISERR(SEARCH("use",$A999,1)),0,1)</f>
        <v>0</v>
      </c>
      <c r="F999" s="0" t="n">
        <f aca="false">IF(ISERR(SEARCH("Implem",$A999,1)),0,1)</f>
        <v>0</v>
      </c>
      <c r="L999" s="0" t="n">
        <f aca="false">IF(ISERR(SEARCH("~?",$A999,1)),0,1)</f>
        <v>0</v>
      </c>
    </row>
    <row r="1000" customFormat="false" ht="15" hidden="false" customHeight="false" outlineLevel="0" collapsed="false">
      <c r="A1000" s="0" t="n">
        <f aca="false">'Main Workbook'!E998</f>
        <v>0</v>
      </c>
      <c r="B1000" s="0" t="n">
        <f aca="false">IF(ISERR(SEARCH("Complet",$A1000,1)),0,1)</f>
        <v>0</v>
      </c>
      <c r="C1000" s="0" t="n">
        <f aca="false">IF(ISERR(SEARCH("Part",$A1000,1)),0,1)</f>
        <v>0</v>
      </c>
      <c r="D1000" s="0" t="n">
        <f aca="false">IF(ISERR(SEARCH("support",$A1000,1)),0,1)</f>
        <v>0</v>
      </c>
      <c r="E1000" s="0" t="n">
        <f aca="false">IF(ISERR(SEARCH("use",$A1000,1)),0,1)</f>
        <v>0</v>
      </c>
      <c r="F1000" s="0" t="n">
        <f aca="false">IF(ISERR(SEARCH("Implem",$A1000,1)),0,1)</f>
        <v>0</v>
      </c>
      <c r="L1000" s="0" t="n">
        <f aca="false">IF(ISERR(SEARCH("~?",$A1000,1)),0,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7:29Z</dcterms:created>
  <dc:creator/>
  <dc:description/>
  <dc:language>en-US</dc:language>
  <cp:lastModifiedBy>Tomasz Mueller</cp:lastModifiedBy>
  <cp:lastPrinted>2007-07-13T16:03:04Z</cp:lastPrinted>
  <dcterms:modified xsi:type="dcterms:W3CDTF">2007-07-19T14:37:53Z</dcterms:modified>
  <cp:revision>0</cp:revision>
  <dc:subject/>
  <dc:title/>
</cp:coreProperties>
</file>